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584">
  <si>
    <r>
      <rPr>
        <sz val="12"/>
        <rFont val="宋体"/>
        <family val="0"/>
        <charset val="134"/>
      </rPr>
      <t xml:space="preserve">DOW30</t>
    </r>
    <r>
      <rPr>
        <sz val="12"/>
        <rFont val="Noto Sans"/>
        <family val="2"/>
      </rPr>
      <t xml:space="preserve">品种</t>
    </r>
    <r>
      <rPr>
        <sz val="12"/>
        <rFont val="宋体"/>
        <family val="0"/>
        <charset val="134"/>
      </rPr>
      <t xml:space="preserve">M1</t>
    </r>
    <r>
      <rPr>
        <sz val="12"/>
        <rFont val="Noto Sans"/>
        <family val="2"/>
      </rPr>
      <t xml:space="preserve">周期内</t>
    </r>
    <r>
      <rPr>
        <sz val="12"/>
        <rFont val="宋体"/>
        <family val="0"/>
        <charset val="134"/>
      </rPr>
      <t xml:space="preserve">EMA250-EMA450</t>
    </r>
    <r>
      <rPr>
        <sz val="12"/>
        <rFont val="Noto Sans"/>
        <family val="2"/>
      </rPr>
      <t xml:space="preserve">统计</t>
    </r>
  </si>
  <si>
    <t xml:space="preserve">品种</t>
  </si>
  <si>
    <t xml:space="preserve">进场位置</t>
  </si>
  <si>
    <t xml:space="preserve">进场时间</t>
  </si>
  <si>
    <t xml:space="preserve">出场位置</t>
  </si>
  <si>
    <t xml:space="preserve">出场时间</t>
  </si>
  <si>
    <t xml:space="preserve">利润点数</t>
  </si>
  <si>
    <t xml:space="preserve">最大盈利空间</t>
  </si>
  <si>
    <t xml:space="preserve">最大亏损空间</t>
  </si>
  <si>
    <t xml:space="preserve">经历时间</t>
  </si>
  <si>
    <t xml:space="preserve">S17710</t>
  </si>
  <si>
    <t xml:space="preserve">2015.03.27.08:12</t>
  </si>
  <si>
    <t xml:space="preserve">2015.03.27.18:00</t>
  </si>
  <si>
    <t xml:space="preserve">B17719</t>
  </si>
  <si>
    <t xml:space="preserve">2015.03.26.16:00</t>
  </si>
  <si>
    <t xml:space="preserve">S18055</t>
  </si>
  <si>
    <t xml:space="preserve">2015.03.24.13:41</t>
  </si>
  <si>
    <t xml:space="preserve">B18133</t>
  </si>
  <si>
    <t xml:space="preserve">2015.03.24.09:47</t>
  </si>
  <si>
    <t xml:space="preserve">S18096</t>
  </si>
  <si>
    <t xml:space="preserve">2015.03.23.20:51</t>
  </si>
  <si>
    <t xml:space="preserve">B18186</t>
  </si>
  <si>
    <t xml:space="preserve">2015.03.23.13:47</t>
  </si>
  <si>
    <t xml:space="preserve">S18134</t>
  </si>
  <si>
    <t xml:space="preserve">2015.03.23.07:19</t>
  </si>
  <si>
    <t xml:space="preserve">B17977</t>
  </si>
  <si>
    <t xml:space="preserve">2015.03.20.03:00</t>
  </si>
  <si>
    <t xml:space="preserve">S18028</t>
  </si>
  <si>
    <t xml:space="preserve">2015.03.19.09:47</t>
  </si>
  <si>
    <t xml:space="preserve">B17966</t>
  </si>
  <si>
    <t xml:space="preserve">2015.03.18.18:28</t>
  </si>
  <si>
    <t xml:space="preserve">S17835</t>
  </si>
  <si>
    <t xml:space="preserve">2015.03.18.10:18</t>
  </si>
  <si>
    <t xml:space="preserve">B17857</t>
  </si>
  <si>
    <t xml:space="preserve">2015.03.18.01:27</t>
  </si>
  <si>
    <t xml:space="preserve">S17887</t>
  </si>
  <si>
    <t xml:space="preserve">2015.03.17.10:11</t>
  </si>
  <si>
    <t xml:space="preserve">B17740</t>
  </si>
  <si>
    <t xml:space="preserve">2015.03.16.04:20</t>
  </si>
  <si>
    <t xml:space="preserve">S17822</t>
  </si>
  <si>
    <t xml:space="preserve">2015.03.13.11:58</t>
  </si>
  <si>
    <t xml:space="preserve">B17679</t>
  </si>
  <si>
    <t xml:space="preserve">2015.03.12.04:58</t>
  </si>
  <si>
    <t xml:space="preserve">S17711</t>
  </si>
  <si>
    <t xml:space="preserve">2015.03.11.12:12</t>
  </si>
  <si>
    <t xml:space="preserve">B17734</t>
  </si>
  <si>
    <t xml:space="preserve">2015.03.11.10:11</t>
  </si>
  <si>
    <t xml:space="preserve">S17943</t>
  </si>
  <si>
    <t xml:space="preserve">2015.03.10.4:37</t>
  </si>
  <si>
    <t xml:space="preserve">DOW30</t>
  </si>
  <si>
    <t xml:space="preserve">B17878</t>
  </si>
  <si>
    <t xml:space="preserve">2015.03.09.12:47</t>
  </si>
  <si>
    <t xml:space="preserve">2015.03.10.4:47</t>
  </si>
  <si>
    <t xml:space="preserve">S18070</t>
  </si>
  <si>
    <t xml:space="preserve">2015.03.06.13:51</t>
  </si>
  <si>
    <t xml:space="preserve">B18134</t>
  </si>
  <si>
    <t xml:space="preserve">2015.03.06.13:15</t>
  </si>
  <si>
    <t xml:space="preserve">S18116</t>
  </si>
  <si>
    <t xml:space="preserve">2015.03.06.10:51</t>
  </si>
  <si>
    <t xml:space="preserve">B18125</t>
  </si>
  <si>
    <t xml:space="preserve">2015.03.06.08:49</t>
  </si>
  <si>
    <t xml:space="preserve">S18117</t>
  </si>
  <si>
    <t xml:space="preserve">2015.03.06.04:57</t>
  </si>
  <si>
    <t xml:space="preserve">B18136</t>
  </si>
  <si>
    <t xml:space="preserve">2015.03.05.20:50</t>
  </si>
  <si>
    <t xml:space="preserve">S18090</t>
  </si>
  <si>
    <t xml:space="preserve">2015.03.05.18:21</t>
  </si>
  <si>
    <t xml:space="preserve">B18105</t>
  </si>
  <si>
    <t xml:space="preserve">2015.03.05.05:20</t>
  </si>
  <si>
    <t xml:space="preserve">S18233  </t>
  </si>
  <si>
    <t xml:space="preserve">2015.03.03.12:52</t>
  </si>
  <si>
    <t xml:space="preserve">B18219 </t>
  </si>
  <si>
    <t xml:space="preserve">2015.03.02.15:01</t>
  </si>
  <si>
    <t xml:space="preserve">S18166 </t>
  </si>
  <si>
    <t xml:space="preserve">2015.02.27.14:48</t>
  </si>
  <si>
    <t xml:space="preserve">B18206 </t>
  </si>
  <si>
    <t xml:space="preserve">2015.02.27.12:07</t>
  </si>
  <si>
    <t xml:space="preserve">S18193</t>
  </si>
  <si>
    <t xml:space="preserve">2015.02.27.10:34</t>
  </si>
  <si>
    <t xml:space="preserve">B18202</t>
  </si>
  <si>
    <t xml:space="preserve">2015.02.27.10:24</t>
  </si>
  <si>
    <t xml:space="preserve">S18189</t>
  </si>
  <si>
    <t xml:space="preserve">2015.02.27.09:25</t>
  </si>
  <si>
    <t xml:space="preserve">B18209</t>
  </si>
  <si>
    <t xml:space="preserve">2015.02.27.08:52</t>
  </si>
  <si>
    <t xml:space="preserve">S18200 </t>
  </si>
  <si>
    <t xml:space="preserve">2015.02.26.13:55</t>
  </si>
  <si>
    <t xml:space="preserve">B18220</t>
  </si>
  <si>
    <t xml:space="preserve">2015.02.26.05:16</t>
  </si>
  <si>
    <t xml:space="preserve">S18207</t>
  </si>
  <si>
    <t xml:space="preserve">2015.02.26.01:33</t>
  </si>
  <si>
    <t xml:space="preserve">B18216</t>
  </si>
  <si>
    <t xml:space="preserve">2015.02.25.16:28</t>
  </si>
  <si>
    <t xml:space="preserve">S18186</t>
  </si>
  <si>
    <t xml:space="preserve">2015.02.25.14:59</t>
  </si>
  <si>
    <t xml:space="preserve">B18110</t>
  </si>
  <si>
    <t xml:space="preserve">2015.02.23.21:06</t>
  </si>
  <si>
    <t xml:space="preserve">S18069</t>
  </si>
  <si>
    <t xml:space="preserve">2015.02.23.20:09</t>
  </si>
  <si>
    <t xml:space="preserve">B18101</t>
  </si>
  <si>
    <t xml:space="preserve">2015.02.23.18:37</t>
  </si>
  <si>
    <t xml:space="preserve">S18076</t>
  </si>
  <si>
    <t xml:space="preserve">2015.02.23.17:46</t>
  </si>
  <si>
    <t xml:space="preserve">B18097</t>
  </si>
  <si>
    <t xml:space="preserve">2015.02.23.17:00</t>
  </si>
  <si>
    <t xml:space="preserve">S18087</t>
  </si>
  <si>
    <t xml:space="preserve">2015.02.23.11:51</t>
  </si>
  <si>
    <t xml:space="preserve">B18004</t>
  </si>
  <si>
    <t xml:space="preserve">2015.02.20.17:20</t>
  </si>
  <si>
    <t xml:space="preserve">S17942</t>
  </si>
  <si>
    <t xml:space="preserve">2015.02.20.13:17</t>
  </si>
  <si>
    <t xml:space="preserve">B17996</t>
  </si>
  <si>
    <t xml:space="preserve">2015.02.20.11:28</t>
  </si>
  <si>
    <t xml:space="preserve">S17977</t>
  </si>
  <si>
    <t xml:space="preserve">2015.02.19.17:45</t>
  </si>
  <si>
    <t xml:space="preserve">B18014</t>
  </si>
  <si>
    <t xml:space="preserve">2015.02.19.17:14</t>
  </si>
  <si>
    <t xml:space="preserve">S17988</t>
  </si>
  <si>
    <t xml:space="preserve">2015.02.19.13:52</t>
  </si>
  <si>
    <t xml:space="preserve">B18024</t>
  </si>
  <si>
    <t xml:space="preserve">2015.02.19.12:00</t>
  </si>
  <si>
    <t xml:space="preserve">S18004</t>
  </si>
  <si>
    <t xml:space="preserve">2015.02.19.10:04</t>
  </si>
  <si>
    <t xml:space="preserve">B18031</t>
  </si>
  <si>
    <t xml:space="preserve">2015.02.18.20:38</t>
  </si>
  <si>
    <t xml:space="preserve">S18023</t>
  </si>
  <si>
    <t xml:space="preserve">2015.02.18.12:34</t>
  </si>
  <si>
    <t xml:space="preserve">B17969</t>
  </si>
  <si>
    <t xml:space="preserve">2015.02.17.10:22</t>
  </si>
  <si>
    <t xml:space="preserve">S17963</t>
  </si>
  <si>
    <t xml:space="preserve">2015.02.16.17:25</t>
  </si>
  <si>
    <t xml:space="preserve">2015.02.16.12:32</t>
  </si>
  <si>
    <t xml:space="preserve">S17991</t>
  </si>
  <si>
    <t xml:space="preserve">2015.02.16.07:51</t>
  </si>
  <si>
    <t xml:space="preserve">2015.02.16.05:06</t>
  </si>
  <si>
    <t xml:space="preserve">S17985</t>
  </si>
  <si>
    <t xml:space="preserve">2015.02.16.00:37</t>
  </si>
  <si>
    <t xml:space="preserve">B18011</t>
  </si>
  <si>
    <t xml:space="preserve">2015.02.13.20:16</t>
  </si>
  <si>
    <t xml:space="preserve">S17983</t>
  </si>
  <si>
    <t xml:space="preserve">2015.02.13.19:11</t>
  </si>
  <si>
    <t xml:space="preserve">B17850</t>
  </si>
  <si>
    <t xml:space="preserve">2015.02.12.05:56</t>
  </si>
  <si>
    <t xml:space="preserve">S17831</t>
  </si>
  <si>
    <t xml:space="preserve">2015.02.12.02:56</t>
  </si>
  <si>
    <t xml:space="preserve">B17827</t>
  </si>
  <si>
    <t xml:space="preserve">2015.02.11.20:04</t>
  </si>
  <si>
    <t xml:space="preserve">S17775</t>
  </si>
  <si>
    <t xml:space="preserve">2015.02.11.18:26</t>
  </si>
  <si>
    <t xml:space="preserve">B17840</t>
  </si>
  <si>
    <t xml:space="preserve">2015.02.11.16:28</t>
  </si>
  <si>
    <t xml:space="preserve">S17816</t>
  </si>
  <si>
    <t xml:space="preserve">2015.02.11.05:12</t>
  </si>
  <si>
    <t xml:space="preserve">B17757</t>
  </si>
  <si>
    <t xml:space="preserve">2015.02.10.11:29</t>
  </si>
  <si>
    <t xml:space="preserve">S17724 </t>
  </si>
  <si>
    <t xml:space="preserve">2015.02.10.09:18</t>
  </si>
  <si>
    <t xml:space="preserve">B17747</t>
  </si>
  <si>
    <t xml:space="preserve">2015.02.10.01:54</t>
  </si>
  <si>
    <t xml:space="preserve">S17732</t>
  </si>
  <si>
    <t xml:space="preserve">2015.02.09.19:05</t>
  </si>
  <si>
    <t xml:space="preserve">B17759</t>
  </si>
  <si>
    <t xml:space="preserve">2015.02.09.17:05</t>
  </si>
  <si>
    <t xml:space="preserve">S17857</t>
  </si>
  <si>
    <t xml:space="preserve">2015.02.06.19:25</t>
  </si>
  <si>
    <t xml:space="preserve">B17658</t>
  </si>
  <si>
    <t xml:space="preserve">2015.02.05.08:23</t>
  </si>
  <si>
    <t xml:space="preserve">S17589</t>
  </si>
  <si>
    <t xml:space="preserve">2015.02.04.22:00</t>
  </si>
  <si>
    <t xml:space="preserve">B17706</t>
  </si>
  <si>
    <t xml:space="preserve">2015.02.04.15:02</t>
  </si>
  <si>
    <t xml:space="preserve">S17594</t>
  </si>
  <si>
    <t xml:space="preserve">2015.02.04.09:51</t>
  </si>
  <si>
    <t xml:space="preserve">B17332</t>
  </si>
  <si>
    <t xml:space="preserve">2015.02.02.20:40</t>
  </si>
  <si>
    <t xml:space="preserve">S17138</t>
  </si>
  <si>
    <t xml:space="preserve">2015.02.02.14:41</t>
  </si>
  <si>
    <t xml:space="preserve">B17229</t>
  </si>
  <si>
    <t xml:space="preserve">2015.02.02.14:16</t>
  </si>
  <si>
    <t xml:space="preserve">S17215</t>
  </si>
  <si>
    <t xml:space="preserve">2015.02.02.13:46</t>
  </si>
  <si>
    <t xml:space="preserve">B17219</t>
  </si>
  <si>
    <t xml:space="preserve">2015.02.02.12:10</t>
  </si>
  <si>
    <t xml:space="preserve">S17355</t>
  </si>
  <si>
    <t xml:space="preserve">2015.01.30.09:23</t>
  </si>
  <si>
    <t xml:space="preserve">B17221</t>
  </si>
  <si>
    <t xml:space="preserve">2015.01.29.18:08</t>
  </si>
  <si>
    <t xml:space="preserve">S17170</t>
  </si>
  <si>
    <t xml:space="preserve">2015.01.29.14:47</t>
  </si>
  <si>
    <t xml:space="preserve">B17268</t>
  </si>
  <si>
    <t xml:space="preserve">2015.01.29.11:58</t>
  </si>
  <si>
    <t xml:space="preserve">S17440</t>
  </si>
  <si>
    <t xml:space="preserve">2015.01.28.09:28</t>
  </si>
  <si>
    <t xml:space="preserve">B17443</t>
  </si>
  <si>
    <t xml:space="preserve">2015.01.28.00:01</t>
  </si>
  <si>
    <t xml:space="preserve">S17661</t>
  </si>
  <si>
    <t xml:space="preserve">2015.01.27.08:36</t>
  </si>
  <si>
    <t xml:space="preserve">B17613</t>
  </si>
  <si>
    <t xml:space="preserve">2015.01.26.10:06</t>
  </si>
  <si>
    <t xml:space="preserve">S17753</t>
  </si>
  <si>
    <t xml:space="preserve">2015.01.23.14:45</t>
  </si>
  <si>
    <t xml:space="preserve">B17588</t>
  </si>
  <si>
    <t xml:space="preserve">2015.01.21.15:58</t>
  </si>
  <si>
    <t xml:space="preserve">S17471 </t>
  </si>
  <si>
    <t xml:space="preserve">2015.01.21.08:47</t>
  </si>
  <si>
    <t xml:space="preserve">B17522 </t>
  </si>
  <si>
    <t xml:space="preserve">2015.01.20.20:59</t>
  </si>
  <si>
    <t xml:space="preserve">S17411</t>
  </si>
  <si>
    <t xml:space="preserve">2015.01.20.15:00</t>
  </si>
  <si>
    <t xml:space="preserve">B17509</t>
  </si>
  <si>
    <t xml:space="preserve">2015.01.20.00:34</t>
  </si>
  <si>
    <t xml:space="preserve">S17482</t>
  </si>
  <si>
    <t xml:space="preserve">2015.01.19.23:43</t>
  </si>
  <si>
    <t xml:space="preserve">B17523 </t>
  </si>
  <si>
    <t xml:space="preserve">2015.01.19.14:10</t>
  </si>
  <si>
    <t xml:space="preserve">S17444 </t>
  </si>
  <si>
    <t xml:space="preserve">2015.01.19.08:14</t>
  </si>
  <si>
    <t xml:space="preserve">B17312</t>
  </si>
  <si>
    <t xml:space="preserve">2015.01.16.13:43</t>
  </si>
  <si>
    <t xml:space="preserve">S17256</t>
  </si>
  <si>
    <t xml:space="preserve">2015.01.16.13:14</t>
  </si>
  <si>
    <t xml:space="preserve">B17322</t>
  </si>
  <si>
    <t xml:space="preserve">2015.01.16.11:23</t>
  </si>
  <si>
    <t xml:space="preserve">S17245</t>
  </si>
  <si>
    <t xml:space="preserve">2015.01.16.10:08</t>
  </si>
  <si>
    <t xml:space="preserve">B17328</t>
  </si>
  <si>
    <t xml:space="preserve">2015.01.16.08:13</t>
  </si>
  <si>
    <t xml:space="preserve">S17403</t>
  </si>
  <si>
    <t xml:space="preserve">2015.01.15.10:20</t>
  </si>
  <si>
    <t xml:space="preserve">B17472</t>
  </si>
  <si>
    <t xml:space="preserve">2015.01.14.23:01</t>
  </si>
  <si>
    <t xml:space="preserve">S17580</t>
  </si>
  <si>
    <t xml:space="preserve">2015.01.13.18:56</t>
  </si>
  <si>
    <t xml:space="preserve">B17708</t>
  </si>
  <si>
    <t xml:space="preserve">2015.01.13.09:40</t>
  </si>
  <si>
    <t xml:space="preserve">S17637</t>
  </si>
  <si>
    <t xml:space="preserve">2015.01.13.07:55</t>
  </si>
  <si>
    <t xml:space="preserve">B17678</t>
  </si>
  <si>
    <t xml:space="preserve">2015.01.13.05:44</t>
  </si>
  <si>
    <t xml:space="preserve">S17642</t>
  </si>
  <si>
    <t xml:space="preserve">2015.01.12.14:41</t>
  </si>
  <si>
    <t xml:space="preserve">B17800</t>
  </si>
  <si>
    <t xml:space="preserve">2015.01.12.08:35</t>
  </si>
  <si>
    <t xml:space="preserve">2015.01.09.15:02</t>
  </si>
  <si>
    <t xml:space="preserve">B17898</t>
  </si>
  <si>
    <t xml:space="preserve">2015.01.09.14:15</t>
  </si>
  <si>
    <t xml:space="preserve">S17850</t>
  </si>
  <si>
    <t xml:space="preserve">2015.01.09.07:59</t>
  </si>
  <si>
    <t xml:space="preserve">B17418</t>
  </si>
  <si>
    <t xml:space="preserve">2015.01.07.07:00</t>
  </si>
  <si>
    <t xml:space="preserve">S17421</t>
  </si>
  <si>
    <t xml:space="preserve">2015.01.06.16:00</t>
  </si>
  <si>
    <t xml:space="preserve">B17568</t>
  </si>
  <si>
    <t xml:space="preserve">2015.01.06.12:03</t>
  </si>
  <si>
    <t xml:space="preserve">S17903</t>
  </si>
  <si>
    <t xml:space="preserve">2015.01.02.15:29</t>
  </si>
  <si>
    <t xml:space="preserve">B17924</t>
  </si>
  <si>
    <t xml:space="preserve">2015.01.02.15:03</t>
  </si>
  <si>
    <t xml:space="preserve">S17933</t>
  </si>
  <si>
    <t xml:space="preserve">2014.12.31.17:26</t>
  </si>
  <si>
    <t xml:space="preserve">2014.12.30.23:45</t>
  </si>
  <si>
    <t xml:space="preserve">S18026</t>
  </si>
  <si>
    <t xml:space="preserve">2014.12.30.06:22</t>
  </si>
  <si>
    <t xml:space="preserve">B18049</t>
  </si>
  <si>
    <t xml:space="preserve">2014.12.19.20:25</t>
  </si>
  <si>
    <t xml:space="preserve">S18032</t>
  </si>
  <si>
    <t xml:space="preserve">2014.12.19.17:00</t>
  </si>
  <si>
    <t xml:space="preserve">B18058</t>
  </si>
  <si>
    <t xml:space="preserve">2014.12.19.16:32</t>
  </si>
  <si>
    <t xml:space="preserve">S18085</t>
  </si>
  <si>
    <t xml:space="preserve">2014.12.16.20:18</t>
  </si>
  <si>
    <t xml:space="preserve">正确率</t>
  </si>
  <si>
    <t xml:space="preserve">41/131</t>
  </si>
  <si>
    <t xml:space="preserve">总计盈亏</t>
  </si>
  <si>
    <t xml:space="preserve">总计盈利</t>
  </si>
  <si>
    <t xml:space="preserve">单笔平均盈利</t>
  </si>
  <si>
    <t xml:space="preserve">总计亏损</t>
  </si>
  <si>
    <t xml:space="preserve">单笔平均亏损</t>
  </si>
  <si>
    <t xml:space="preserve">盈亏比</t>
  </si>
  <si>
    <t xml:space="preserve">单笔平均盈亏比</t>
  </si>
  <si>
    <r>
      <rPr>
        <sz val="12"/>
        <rFont val="宋体"/>
        <family val="0"/>
        <charset val="134"/>
      </rPr>
      <t xml:space="preserve">DOW30</t>
    </r>
    <r>
      <rPr>
        <sz val="12"/>
        <rFont val="Noto Sans"/>
        <family val="2"/>
      </rPr>
      <t xml:space="preserve">品种</t>
    </r>
    <r>
      <rPr>
        <sz val="12"/>
        <rFont val="宋体"/>
        <family val="0"/>
        <charset val="134"/>
      </rPr>
      <t xml:space="preserve">M5</t>
    </r>
    <r>
      <rPr>
        <sz val="12"/>
        <rFont val="Noto Sans"/>
        <family val="2"/>
      </rPr>
      <t xml:space="preserve">周期内</t>
    </r>
    <r>
      <rPr>
        <sz val="12"/>
        <rFont val="宋体"/>
        <family val="0"/>
        <charset val="134"/>
      </rPr>
      <t xml:space="preserve">EMA250-EMA450</t>
    </r>
    <r>
      <rPr>
        <sz val="12"/>
        <rFont val="Noto Sans"/>
        <family val="2"/>
      </rPr>
      <t xml:space="preserve">统计</t>
    </r>
  </si>
  <si>
    <t xml:space="preserve">S18064</t>
  </si>
  <si>
    <t xml:space="preserve">2015.03.24.19:00</t>
  </si>
  <si>
    <t xml:space="preserve">B18072</t>
  </si>
  <si>
    <t xml:space="preserve">2015.03.18.20:05</t>
  </si>
  <si>
    <t xml:space="preserve">S17768</t>
  </si>
  <si>
    <t xml:space="preserve">2015.03.18.11:10</t>
  </si>
  <si>
    <t xml:space="preserve">B17862</t>
  </si>
  <si>
    <t xml:space="preserve">2015.03.16.13:40</t>
  </si>
  <si>
    <t xml:space="preserve">S17645</t>
  </si>
  <si>
    <t xml:space="preserve">2015.03.13.18:10</t>
  </si>
  <si>
    <t xml:space="preserve">2015.03.12.17:35</t>
  </si>
  <si>
    <t xml:space="preserve">S18197</t>
  </si>
  <si>
    <t xml:space="preserve">2015.03.03.20:45</t>
  </si>
  <si>
    <t xml:space="preserve">B18231</t>
  </si>
  <si>
    <t xml:space="preserve">2015.03.02.17:50</t>
  </si>
  <si>
    <t xml:space="preserve">S18198</t>
  </si>
  <si>
    <t xml:space="preserve">2015.02.27.15:55</t>
  </si>
  <si>
    <t xml:space="preserve">2015.02.20.19:30</t>
  </si>
  <si>
    <t xml:space="preserve">S17958</t>
  </si>
  <si>
    <t xml:space="preserve">2015.02.19.08:25</t>
  </si>
  <si>
    <t xml:space="preserve">B18006</t>
  </si>
  <si>
    <t xml:space="preserve">2015.02.17.11:25</t>
  </si>
  <si>
    <t xml:space="preserve">S17945</t>
  </si>
  <si>
    <t xml:space="preserve">2015.02.17.07:20</t>
  </si>
  <si>
    <t xml:space="preserve">2015.02.10.13:50</t>
  </si>
  <si>
    <t xml:space="preserve">S17763</t>
  </si>
  <si>
    <t xml:space="preserve">2015.02.09.13:00</t>
  </si>
  <si>
    <t xml:space="preserve">B17289</t>
  </si>
  <si>
    <t xml:space="preserve">2015.02.03.05:10</t>
  </si>
  <si>
    <t xml:space="preserve">S17236</t>
  </si>
  <si>
    <t xml:space="preserve">2015.01.30.16:45</t>
  </si>
  <si>
    <t xml:space="preserve">B17450</t>
  </si>
  <si>
    <t xml:space="preserve">2015.01.30.03:10</t>
  </si>
  <si>
    <t xml:space="preserve">S17614</t>
  </si>
  <si>
    <t xml:space="preserve">2015.01.27.10:05</t>
  </si>
  <si>
    <t xml:space="preserve">B17663</t>
  </si>
  <si>
    <t xml:space="preserve">2015.01.27.04:05</t>
  </si>
  <si>
    <t xml:space="preserve">S17538</t>
  </si>
  <si>
    <t xml:space="preserve">2015.01.26.02:40</t>
  </si>
  <si>
    <t xml:space="preserve">B17556</t>
  </si>
  <si>
    <t xml:space="preserve">2015.01.19.01:00</t>
  </si>
  <si>
    <t xml:space="preserve">S17506</t>
  </si>
  <si>
    <t xml:space="preserve">2015.01.13.20:00</t>
  </si>
  <si>
    <t xml:space="preserve">B17882</t>
  </si>
  <si>
    <t xml:space="preserve">2015.01.13.15:25</t>
  </si>
  <si>
    <t xml:space="preserve">S17565</t>
  </si>
  <si>
    <t xml:space="preserve">2015.01.12.15:45</t>
  </si>
  <si>
    <t xml:space="preserve">B17812</t>
  </si>
  <si>
    <t xml:space="preserve">2015.01.12.11:10</t>
  </si>
  <si>
    <t xml:space="preserve">S17731</t>
  </si>
  <si>
    <t xml:space="preserve">2015.01.12.04:50</t>
  </si>
  <si>
    <t xml:space="preserve">B17605</t>
  </si>
  <si>
    <t xml:space="preserve">2015.01.07.23:45</t>
  </si>
  <si>
    <t xml:space="preserve">S18010</t>
  </si>
  <si>
    <t xml:space="preserve">2014.12.30.07:30</t>
  </si>
  <si>
    <t xml:space="preserve">B17357</t>
  </si>
  <si>
    <t xml:space="preserve">2014.12.17.23:05</t>
  </si>
  <si>
    <t xml:space="preserve">S17805</t>
  </si>
  <si>
    <t xml:space="preserve">2014.12.08.18:55</t>
  </si>
  <si>
    <t xml:space="preserve">B17820</t>
  </si>
  <si>
    <t xml:space="preserve">2014.12.02.10:10</t>
  </si>
  <si>
    <t xml:space="preserve">S17760</t>
  </si>
  <si>
    <t xml:space="preserve">2014.11.30.23:45</t>
  </si>
  <si>
    <t xml:space="preserve">B17872</t>
  </si>
  <si>
    <t xml:space="preserve">2014.11.28.15:55</t>
  </si>
  <si>
    <t xml:space="preserve">S17785</t>
  </si>
  <si>
    <t xml:space="preserve">2014.11.28.10:00</t>
  </si>
  <si>
    <t xml:space="preserve">B17851</t>
  </si>
  <si>
    <t xml:space="preserve">2014.11.26.21:55</t>
  </si>
  <si>
    <t xml:space="preserve">S17810</t>
  </si>
  <si>
    <t xml:space="preserve">2014.11.26.19:50</t>
  </si>
  <si>
    <t xml:space="preserve">B17707</t>
  </si>
  <si>
    <t xml:space="preserve">2014.11.20.18:55</t>
  </si>
  <si>
    <t xml:space="preserve">S17626</t>
  </si>
  <si>
    <t xml:space="preserve">2014.11.20.09:25</t>
  </si>
  <si>
    <t xml:space="preserve">B17656</t>
  </si>
  <si>
    <t xml:space="preserve">2014.11.17.19:45</t>
  </si>
  <si>
    <t xml:space="preserve">2014.11.17.00:50</t>
  </si>
  <si>
    <t xml:space="preserve">B17607</t>
  </si>
  <si>
    <t xml:space="preserve">2014.11.12.23:20</t>
  </si>
  <si>
    <t xml:space="preserve">2014.11.12.10:10</t>
  </si>
  <si>
    <t xml:space="preserve">B16265</t>
  </si>
  <si>
    <t xml:space="preserve">2014.10.17.10:10</t>
  </si>
  <si>
    <t xml:space="preserve">S16660</t>
  </si>
  <si>
    <t xml:space="preserve">2014.10.09.19:15</t>
  </si>
  <si>
    <t xml:space="preserve">B16975</t>
  </si>
  <si>
    <t xml:space="preserve">2014.10.09.01:10</t>
  </si>
  <si>
    <t xml:space="preserve">S16892</t>
  </si>
  <si>
    <t xml:space="preserve">2014.10.07.10:20</t>
  </si>
  <si>
    <t xml:space="preserve">B16915</t>
  </si>
  <si>
    <t xml:space="preserve">2014.10.03.15:50</t>
  </si>
  <si>
    <t xml:space="preserve">S17016</t>
  </si>
  <si>
    <t xml:space="preserve">2014.10.01.00:10</t>
  </si>
  <si>
    <t xml:space="preserve">B17065</t>
  </si>
  <si>
    <t xml:space="preserve">2014.09.30.06:45</t>
  </si>
  <si>
    <t xml:space="preserve">S16984</t>
  </si>
  <si>
    <t xml:space="preserve">2014.09.25.17:05</t>
  </si>
  <si>
    <t xml:space="preserve">B17215</t>
  </si>
  <si>
    <t xml:space="preserve">2014.09.24.23:50</t>
  </si>
  <si>
    <t xml:space="preserve">S17225</t>
  </si>
  <si>
    <t xml:space="preserve">2014.09.22.16:05</t>
  </si>
  <si>
    <t xml:space="preserve">B17035</t>
  </si>
  <si>
    <t xml:space="preserve">2014.09.15.23:25</t>
  </si>
  <si>
    <t xml:space="preserve">S17030</t>
  </si>
  <si>
    <t xml:space="preserve">2014.09.12.14:15</t>
  </si>
  <si>
    <t xml:space="preserve">B17047</t>
  </si>
  <si>
    <t xml:space="preserve">2014.09.12.12:40</t>
  </si>
  <si>
    <t xml:space="preserve">S17043</t>
  </si>
  <si>
    <t xml:space="preserve">2014.09.09.15:00</t>
  </si>
  <si>
    <t xml:space="preserve">B17122</t>
  </si>
  <si>
    <t xml:space="preserve">2014.09.07.23:55</t>
  </si>
  <si>
    <t xml:space="preserve">S17070</t>
  </si>
  <si>
    <t xml:space="preserve">2014.09.05.02:40</t>
  </si>
  <si>
    <t xml:space="preserve">B17125</t>
  </si>
  <si>
    <t xml:space="preserve">2014.09.04.14:35</t>
  </si>
  <si>
    <t xml:space="preserve">S17076</t>
  </si>
  <si>
    <t xml:space="preserve">2014.09.04.01:20</t>
  </si>
  <si>
    <t xml:space="preserve">B17132</t>
  </si>
  <si>
    <t xml:space="preserve">2014.09.03.11:15</t>
  </si>
  <si>
    <t xml:space="preserve">S17028</t>
  </si>
  <si>
    <t xml:space="preserve">2014.09.02.17:50</t>
  </si>
  <si>
    <t xml:space="preserve">B17116</t>
  </si>
  <si>
    <t xml:space="preserve">2014.09.02.03:20</t>
  </si>
  <si>
    <t xml:space="preserve">S17090</t>
  </si>
  <si>
    <t xml:space="preserve">2014.08.29.17:50</t>
  </si>
  <si>
    <t xml:space="preserve">B17103</t>
  </si>
  <si>
    <t xml:space="preserve">2014.08.29.07:20</t>
  </si>
  <si>
    <t xml:space="preserve">S17081</t>
  </si>
  <si>
    <t xml:space="preserve">2014.08.28.10:40</t>
  </si>
  <si>
    <t xml:space="preserve">B16523</t>
  </si>
  <si>
    <t xml:space="preserve">2014.08.08.20:20</t>
  </si>
  <si>
    <t xml:space="preserve">S16405</t>
  </si>
  <si>
    <t xml:space="preserve">2014.08.07.17:00</t>
  </si>
  <si>
    <t xml:space="preserve">B16463</t>
  </si>
  <si>
    <t xml:space="preserve">2014.08.07.13:55</t>
  </si>
  <si>
    <t xml:space="preserve">S16920</t>
  </si>
  <si>
    <t xml:space="preserve">2014.07.29.21:40</t>
  </si>
  <si>
    <t xml:space="preserve">B17022</t>
  </si>
  <si>
    <t xml:space="preserve">2014.07.29.15:15</t>
  </si>
  <si>
    <t xml:space="preserve">S17037</t>
  </si>
  <si>
    <t xml:space="preserve">2014.07.24.21:40</t>
  </si>
  <si>
    <t xml:space="preserve">B17128</t>
  </si>
  <si>
    <t xml:space="preserve">S17093</t>
  </si>
  <si>
    <t xml:space="preserve">2014.07.24.07:20</t>
  </si>
  <si>
    <t xml:space="preserve">B17073</t>
  </si>
  <si>
    <t xml:space="preserve">2014.07.22.04:00</t>
  </si>
  <si>
    <t xml:space="preserve">S17042</t>
  </si>
  <si>
    <t xml:space="preserve">2014.07.21.04:00</t>
  </si>
  <si>
    <t xml:space="preserve">B17091</t>
  </si>
  <si>
    <t xml:space="preserve">2014.07.20.23:40</t>
  </si>
  <si>
    <t xml:space="preserve">S16990</t>
  </si>
  <si>
    <t xml:space="preserve">2014.07.17.20:50</t>
  </si>
  <si>
    <t xml:space="preserve">B16966</t>
  </si>
  <si>
    <t xml:space="preserve">2014.07.14.00:00</t>
  </si>
  <si>
    <t xml:space="preserve">20/79</t>
  </si>
  <si>
    <r>
      <rPr>
        <sz val="12"/>
        <rFont val="宋体"/>
        <family val="0"/>
        <charset val="134"/>
      </rPr>
      <t xml:space="preserve">DOW30</t>
    </r>
    <r>
      <rPr>
        <sz val="12"/>
        <rFont val="Noto Sans"/>
        <family val="2"/>
      </rPr>
      <t xml:space="preserve">品种</t>
    </r>
    <r>
      <rPr>
        <sz val="12"/>
        <rFont val="宋体"/>
        <family val="0"/>
        <charset val="134"/>
      </rPr>
      <t xml:space="preserve">M15</t>
    </r>
    <r>
      <rPr>
        <sz val="12"/>
        <rFont val="Noto Sans"/>
        <family val="2"/>
      </rPr>
      <t xml:space="preserve">周期内</t>
    </r>
    <r>
      <rPr>
        <sz val="12"/>
        <rFont val="宋体"/>
        <family val="0"/>
        <charset val="134"/>
      </rPr>
      <t xml:space="preserve">EMA250-EMA450</t>
    </r>
    <r>
      <rPr>
        <sz val="12"/>
        <rFont val="Noto Sans"/>
        <family val="2"/>
      </rPr>
      <t xml:space="preserve">统计</t>
    </r>
  </si>
  <si>
    <t xml:space="preserve">2015.03.04.20:00</t>
  </si>
  <si>
    <t xml:space="preserve">2015.03.17.08:30</t>
  </si>
  <si>
    <t xml:space="preserve">B17650</t>
  </si>
  <si>
    <t xml:space="preserve">2015.02.04.00:30</t>
  </si>
  <si>
    <t xml:space="preserve">S17445</t>
  </si>
  <si>
    <t xml:space="preserve">2015.01.27.18:00</t>
  </si>
  <si>
    <t xml:space="preserve">B17580</t>
  </si>
  <si>
    <t xml:space="preserve">2015.01.22.02:45</t>
  </si>
  <si>
    <t xml:space="preserve">2015.01.13.19:30</t>
  </si>
  <si>
    <t xml:space="preserve">B17880</t>
  </si>
  <si>
    <t xml:space="preserve">2015.01.13.16:00</t>
  </si>
  <si>
    <t xml:space="preserve">S17650</t>
  </si>
  <si>
    <t xml:space="preserve">2015.01.13.00:45</t>
  </si>
  <si>
    <t xml:space="preserve">B17870</t>
  </si>
  <si>
    <t xml:space="preserve">2015.01.09.05:00</t>
  </si>
  <si>
    <t xml:space="preserve">S17790</t>
  </si>
  <si>
    <t xml:space="preserve">2015.01.02.17:30</t>
  </si>
  <si>
    <t xml:space="preserve">B17780</t>
  </si>
  <si>
    <t xml:space="preserve">2014.12.19.00:00</t>
  </si>
  <si>
    <t xml:space="preserve">S17735</t>
  </si>
  <si>
    <t xml:space="preserve">2014.12.09.13:00</t>
  </si>
  <si>
    <t xml:space="preserve">B16500</t>
  </si>
  <si>
    <t xml:space="preserve">2014.10.21.16:00</t>
  </si>
  <si>
    <t xml:space="preserve">S17000</t>
  </si>
  <si>
    <t xml:space="preserve">2014.09.25.15:30</t>
  </si>
  <si>
    <t xml:space="preserve">B17220</t>
  </si>
  <si>
    <t xml:space="preserve">2014.09.25.12:30</t>
  </si>
  <si>
    <t xml:space="preserve">S17060</t>
  </si>
  <si>
    <t xml:space="preserve">2014.09.24.01:45</t>
  </si>
  <si>
    <t xml:space="preserve">B17140</t>
  </si>
  <si>
    <t xml:space="preserve">2014.09.16.23:15</t>
  </si>
  <si>
    <t xml:space="preserve">S17080</t>
  </si>
  <si>
    <t xml:space="preserve">2014.09.09.18:30</t>
  </si>
  <si>
    <t xml:space="preserve">B17120</t>
  </si>
  <si>
    <t xml:space="preserve">2014.09.07.23:45</t>
  </si>
  <si>
    <t xml:space="preserve">S17035</t>
  </si>
  <si>
    <t xml:space="preserve">2014.09.05.12:30</t>
  </si>
  <si>
    <t xml:space="preserve">B16580</t>
  </si>
  <si>
    <t xml:space="preserve">2014.08.10.06:00</t>
  </si>
  <si>
    <t xml:space="preserve">S16980</t>
  </si>
  <si>
    <t xml:space="preserve">2014.07.25.15:15</t>
  </si>
  <si>
    <t xml:space="preserve">B17033</t>
  </si>
  <si>
    <t xml:space="preserve">2014.07.14.13:15</t>
  </si>
  <si>
    <t xml:space="preserve">S16940</t>
  </si>
  <si>
    <t xml:space="preserve">2014.07.09.11:00</t>
  </si>
  <si>
    <t xml:space="preserve">B16970</t>
  </si>
  <si>
    <t xml:space="preserve">2014.07.01.19:45</t>
  </si>
  <si>
    <t xml:space="preserve">S16750</t>
  </si>
  <si>
    <t xml:space="preserve">2014.06.13.00:00</t>
  </si>
  <si>
    <t xml:space="preserve">B16553</t>
  </si>
  <si>
    <t xml:space="preserve">2014.05.23.00:00</t>
  </si>
  <si>
    <t xml:space="preserve">S16450</t>
  </si>
  <si>
    <t xml:space="preserve">2014.05.15.20:00</t>
  </si>
  <si>
    <t xml:space="preserve">B16600</t>
  </si>
  <si>
    <t xml:space="preserve">2014.05.08.18:00</t>
  </si>
  <si>
    <t xml:space="preserve">S16455</t>
  </si>
  <si>
    <t xml:space="preserve">2014.05.06.17:30</t>
  </si>
  <si>
    <t xml:space="preserve">B16470</t>
  </si>
  <si>
    <t xml:space="preserve">2014.04.29.01:15</t>
  </si>
  <si>
    <t xml:space="preserve">S16320</t>
  </si>
  <si>
    <t xml:space="preserve">2014.04.28.18:30</t>
  </si>
  <si>
    <t xml:space="preserve">B16355</t>
  </si>
  <si>
    <t xml:space="preserve">2014.04.16.16:15</t>
  </si>
  <si>
    <t xml:space="preserve">S16300</t>
  </si>
  <si>
    <t xml:space="preserve">2014.04.07.16:15</t>
  </si>
  <si>
    <t xml:space="preserve">B16370</t>
  </si>
  <si>
    <t xml:space="preserve">2014.03.31.00:30</t>
  </si>
  <si>
    <t xml:space="preserve">S16280</t>
  </si>
  <si>
    <t xml:space="preserve">2014.03.27.17:15</t>
  </si>
  <si>
    <t xml:space="preserve">B16320</t>
  </si>
  <si>
    <t xml:space="preserve">2014.03.20.22:30</t>
  </si>
  <si>
    <t xml:space="preserve">S16190</t>
  </si>
  <si>
    <t xml:space="preserve">2014.03.20.05:00</t>
  </si>
  <si>
    <t xml:space="preserve">B16330</t>
  </si>
  <si>
    <t xml:space="preserve">2014.03.19.06:00</t>
  </si>
  <si>
    <t xml:space="preserve">2014.03.12.14:00</t>
  </si>
  <si>
    <t xml:space="preserve">B15800</t>
  </si>
  <si>
    <t xml:space="preserve">2014.02.10.01:00</t>
  </si>
  <si>
    <t xml:space="preserve">S16380</t>
  </si>
  <si>
    <t xml:space="preserve">2014.01.22.13:00</t>
  </si>
  <si>
    <t xml:space="preserve">B16480</t>
  </si>
  <si>
    <t xml:space="preserve">2014.01.17.16:15</t>
  </si>
  <si>
    <t xml:space="preserve">S16390</t>
  </si>
  <si>
    <t xml:space="preserve">2014.01.17.00:45</t>
  </si>
  <si>
    <t xml:space="preserve">B16450</t>
  </si>
  <si>
    <t xml:space="preserve">2014.01.16.10:45</t>
  </si>
  <si>
    <t xml:space="preserve">S16425</t>
  </si>
  <si>
    <t xml:space="preserve">2014.01.10.20:00</t>
  </si>
  <si>
    <t xml:space="preserve">B15910</t>
  </si>
  <si>
    <t xml:space="preserve">2013.12.18.11:45</t>
  </si>
  <si>
    <t xml:space="preserve">S15903</t>
  </si>
  <si>
    <t xml:space="preserve">2013.12.11.18:15</t>
  </si>
  <si>
    <t xml:space="preserve">B16035</t>
  </si>
  <si>
    <t xml:space="preserve">2013.12.09.16:15</t>
  </si>
  <si>
    <t xml:space="preserve">S16010</t>
  </si>
  <si>
    <t xml:space="preserve">2013.12.03.07:00</t>
  </si>
  <si>
    <t xml:space="preserve">B15120</t>
  </si>
  <si>
    <t xml:space="preserve">2013.10.11.09:15</t>
  </si>
  <si>
    <t xml:space="preserve">S15370</t>
  </si>
  <si>
    <t xml:space="preserve">2013.09.24.02:15</t>
  </si>
  <si>
    <t xml:space="preserve">B14940</t>
  </si>
  <si>
    <t xml:space="preserve">2013.09.05.02:45</t>
  </si>
  <si>
    <t xml:space="preserve">S15520</t>
  </si>
  <si>
    <t xml:space="preserve">2013.08.06.22:15</t>
  </si>
  <si>
    <t xml:space="preserve">B15560</t>
  </si>
  <si>
    <t xml:space="preserve">2013.07.30.04:00</t>
  </si>
  <si>
    <t xml:space="preserve">S15410</t>
  </si>
  <si>
    <t xml:space="preserve">2013.07.26.16:30</t>
  </si>
  <si>
    <t xml:space="preserve">B15030</t>
  </si>
  <si>
    <t xml:space="preserve">2013.06.27.19:30</t>
  </si>
  <si>
    <t xml:space="preserve">S15010</t>
  </si>
  <si>
    <t xml:space="preserve">2013.06.20.12:00</t>
  </si>
  <si>
    <t xml:space="preserve">B15240</t>
  </si>
  <si>
    <t xml:space="preserve">2013.06.17.15:00</t>
  </si>
  <si>
    <t xml:space="preserve">S15015</t>
  </si>
  <si>
    <t xml:space="preserve">2013.06.12.19:30</t>
  </si>
  <si>
    <t xml:space="preserve">B15270</t>
  </si>
  <si>
    <t xml:space="preserve">2013.06.10.15:45</t>
  </si>
  <si>
    <t xml:space="preserve">S15240</t>
  </si>
  <si>
    <t xml:space="preserve">2013.05.31.09:25</t>
  </si>
  <si>
    <t xml:space="preserve">B15370</t>
  </si>
  <si>
    <t xml:space="preserve">2013.05.30.18:00</t>
  </si>
  <si>
    <t xml:space="preserve">S15300</t>
  </si>
  <si>
    <t xml:space="preserve">2013.05.30.09:15</t>
  </si>
  <si>
    <t xml:space="preserve">B14730</t>
  </si>
  <si>
    <t xml:space="preserve">2013.04.24.06:00</t>
  </si>
  <si>
    <t xml:space="preserve">S14730</t>
  </si>
  <si>
    <t xml:space="preserve">2013.04.16.13:30</t>
  </si>
  <si>
    <t xml:space="preserve">B14640</t>
  </si>
  <si>
    <t xml:space="preserve">2013.04.09.01:30</t>
  </si>
  <si>
    <t xml:space="preserve">S14500 </t>
  </si>
  <si>
    <t xml:space="preserve">2013.04.05.16:30</t>
  </si>
  <si>
    <t xml:space="preserve">B14080 </t>
  </si>
  <si>
    <t xml:space="preserve">2013.02.28.01:00</t>
  </si>
  <si>
    <t xml:space="preserve">S13775 </t>
  </si>
  <si>
    <t xml:space="preserve">2013.02.25.22:00</t>
  </si>
  <si>
    <t xml:space="preserve">B14060 </t>
  </si>
  <si>
    <t xml:space="preserve">2013.02.25.11:30</t>
  </si>
  <si>
    <t xml:space="preserve">S13910</t>
  </si>
  <si>
    <t xml:space="preserve">2013.02.21.05:45</t>
  </si>
  <si>
    <t xml:space="preserve">B13980</t>
  </si>
  <si>
    <t xml:space="preserve">2013.02.19.05:15</t>
  </si>
  <si>
    <t xml:space="preserve">S13960</t>
  </si>
  <si>
    <t xml:space="preserve">2013.02.15.07:15</t>
  </si>
  <si>
    <t xml:space="preserve">B13565</t>
  </si>
  <si>
    <t xml:space="preserve">2013.01.17.13:15</t>
  </si>
  <si>
    <t xml:space="preserve">19/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4" activeCellId="0" sqref="F1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8.62"/>
    <col collapsed="false" customWidth="true" hidden="false" outlineLevel="0" max="4" min="4" style="0" width="7.99"/>
    <col collapsed="false" customWidth="true" hidden="false" outlineLevel="0" max="5" min="5" style="0" width="18.75"/>
    <col collapsed="false" customWidth="true" hidden="false" outlineLevel="0" max="6" min="6" style="0" width="9.24"/>
    <col collapsed="false" customWidth="true" hidden="false" outlineLevel="0" max="7" min="7" style="0" width="13.87"/>
    <col collapsed="false" customWidth="true" hidden="false" outlineLevel="0" max="8" min="8" style="0" width="14.12"/>
    <col collapsed="false" customWidth="true" hidden="false" outlineLevel="0" max="9" min="9" style="0" width="10.3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B3" s="3" t="s">
        <v>10</v>
      </c>
      <c r="C3" s="3" t="s">
        <v>11</v>
      </c>
      <c r="D3" s="3" t="n">
        <v>17700</v>
      </c>
      <c r="E3" s="3" t="s">
        <v>12</v>
      </c>
      <c r="F3" s="3" t="n">
        <v>10</v>
      </c>
      <c r="G3" s="3" t="n">
        <v>91</v>
      </c>
      <c r="H3" s="3" t="n">
        <v>-8</v>
      </c>
      <c r="I3" s="3" t="n">
        <v>592</v>
      </c>
    </row>
    <row r="4" customFormat="false" ht="14.25" hidden="false" customHeight="false" outlineLevel="0" collapsed="false">
      <c r="B4" s="0" t="s">
        <v>13</v>
      </c>
      <c r="C4" s="0" t="s">
        <v>14</v>
      </c>
      <c r="D4" s="0" t="n">
        <v>17710</v>
      </c>
      <c r="E4" s="0" t="s">
        <v>11</v>
      </c>
      <c r="F4" s="0" t="n">
        <v>-9</v>
      </c>
      <c r="G4" s="0" t="n">
        <v>41</v>
      </c>
      <c r="H4" s="0" t="n">
        <v>-65</v>
      </c>
      <c r="I4" s="0" t="n">
        <v>797</v>
      </c>
    </row>
    <row r="5" customFormat="false" ht="14.25" hidden="false" customHeight="false" outlineLevel="0" collapsed="false">
      <c r="B5" s="3" t="s">
        <v>15</v>
      </c>
      <c r="C5" s="3" t="s">
        <v>16</v>
      </c>
      <c r="D5" s="3" t="n">
        <v>17719</v>
      </c>
      <c r="E5" s="3" t="s">
        <v>14</v>
      </c>
      <c r="F5" s="3" t="n">
        <v>336</v>
      </c>
      <c r="G5" s="3" t="n">
        <v>507</v>
      </c>
      <c r="H5" s="3" t="n">
        <v>-98</v>
      </c>
      <c r="I5" s="3" t="n">
        <v>2641</v>
      </c>
    </row>
    <row r="6" customFormat="false" ht="14.25" hidden="false" customHeight="false" outlineLevel="0" collapsed="false">
      <c r="B6" s="0" t="s">
        <v>17</v>
      </c>
      <c r="C6" s="0" t="s">
        <v>18</v>
      </c>
      <c r="D6" s="0" t="n">
        <v>18055</v>
      </c>
      <c r="E6" s="0" t="s">
        <v>16</v>
      </c>
      <c r="F6" s="0" t="n">
        <v>-79</v>
      </c>
      <c r="G6" s="0" t="n">
        <v>27</v>
      </c>
      <c r="H6" s="0" t="n">
        <v>-79</v>
      </c>
      <c r="I6" s="0" t="n">
        <v>230</v>
      </c>
    </row>
    <row r="7" customFormat="false" ht="14.25" hidden="false" customHeight="false" outlineLevel="0" collapsed="false">
      <c r="B7" s="0" t="s">
        <v>19</v>
      </c>
      <c r="C7" s="0" t="s">
        <v>20</v>
      </c>
      <c r="D7" s="0" t="n">
        <v>18133</v>
      </c>
      <c r="E7" s="0" t="s">
        <v>18</v>
      </c>
      <c r="F7" s="0" t="n">
        <v>-37</v>
      </c>
      <c r="G7" s="0" t="n">
        <v>13</v>
      </c>
      <c r="H7" s="0" t="n">
        <v>-52</v>
      </c>
      <c r="I7" s="0" t="n">
        <v>557</v>
      </c>
    </row>
    <row r="8" customFormat="false" ht="14.25" hidden="false" customHeight="false" outlineLevel="0" collapsed="false">
      <c r="B8" s="0" t="s">
        <v>21</v>
      </c>
      <c r="C8" s="0" t="s">
        <v>22</v>
      </c>
      <c r="D8" s="0" t="n">
        <v>18096</v>
      </c>
      <c r="E8" s="0" t="s">
        <v>20</v>
      </c>
      <c r="F8" s="0" t="n">
        <v>-90</v>
      </c>
      <c r="G8" s="0" t="n">
        <v>22</v>
      </c>
      <c r="H8" s="0" t="n">
        <v>-91</v>
      </c>
      <c r="I8" s="0" t="n">
        <v>404</v>
      </c>
    </row>
    <row r="9" customFormat="false" ht="14.25" hidden="false" customHeight="false" outlineLevel="0" collapsed="false">
      <c r="B9" s="0" t="s">
        <v>23</v>
      </c>
      <c r="C9" s="0" t="s">
        <v>24</v>
      </c>
      <c r="D9" s="0" t="n">
        <v>18186</v>
      </c>
      <c r="E9" s="0" t="s">
        <v>22</v>
      </c>
      <c r="F9" s="0" t="n">
        <v>-52</v>
      </c>
      <c r="G9" s="0" t="n">
        <v>69</v>
      </c>
      <c r="H9" s="0" t="n">
        <v>-61</v>
      </c>
      <c r="I9" s="0" t="n">
        <v>368</v>
      </c>
    </row>
    <row r="10" customFormat="false" ht="14.25" hidden="false" customHeight="false" outlineLevel="0" collapsed="false">
      <c r="B10" s="3" t="s">
        <v>25</v>
      </c>
      <c r="C10" s="3" t="s">
        <v>26</v>
      </c>
      <c r="D10" s="3" t="n">
        <v>18134</v>
      </c>
      <c r="E10" s="3" t="s">
        <v>24</v>
      </c>
      <c r="F10" s="3" t="n">
        <v>157</v>
      </c>
      <c r="G10" s="3" t="n">
        <v>222</v>
      </c>
      <c r="H10" s="3" t="n">
        <v>-7</v>
      </c>
      <c r="I10" s="3" t="n">
        <v>1348</v>
      </c>
    </row>
    <row r="11" customFormat="false" ht="14.25" hidden="false" customHeight="false" outlineLevel="0" collapsed="false">
      <c r="B11" s="3" t="s">
        <v>27</v>
      </c>
      <c r="C11" s="3" t="s">
        <v>28</v>
      </c>
      <c r="D11" s="3" t="n">
        <v>17977</v>
      </c>
      <c r="E11" s="3" t="s">
        <v>26</v>
      </c>
      <c r="F11" s="3" t="n">
        <v>51</v>
      </c>
      <c r="G11" s="3" t="n">
        <v>100</v>
      </c>
      <c r="H11" s="3" t="n">
        <v>-34</v>
      </c>
      <c r="I11" s="3" t="n">
        <v>874</v>
      </c>
    </row>
    <row r="12" customFormat="false" ht="14.25" hidden="false" customHeight="false" outlineLevel="0" collapsed="false">
      <c r="B12" s="3" t="s">
        <v>29</v>
      </c>
      <c r="C12" s="3" t="s">
        <v>30</v>
      </c>
      <c r="D12" s="3" t="n">
        <v>18028</v>
      </c>
      <c r="E12" s="3" t="s">
        <v>28</v>
      </c>
      <c r="F12" s="3" t="n">
        <v>62</v>
      </c>
      <c r="G12" s="3" t="n">
        <v>157</v>
      </c>
      <c r="H12" s="3" t="n">
        <v>0</v>
      </c>
      <c r="I12" s="3" t="n">
        <v>776</v>
      </c>
    </row>
    <row r="13" customFormat="false" ht="14.25" hidden="false" customHeight="false" outlineLevel="0" collapsed="false">
      <c r="B13" s="0" t="s">
        <v>31</v>
      </c>
      <c r="C13" s="0" t="s">
        <v>32</v>
      </c>
      <c r="D13" s="0" t="n">
        <v>17966</v>
      </c>
      <c r="E13" s="0" t="s">
        <v>30</v>
      </c>
      <c r="F13" s="0" t="n">
        <v>-131</v>
      </c>
      <c r="G13" s="0" t="n">
        <v>145</v>
      </c>
      <c r="H13" s="0" t="n">
        <v>-176</v>
      </c>
      <c r="I13" s="0" t="n">
        <v>487</v>
      </c>
    </row>
    <row r="14" customFormat="false" ht="14.25" hidden="false" customHeight="false" outlineLevel="0" collapsed="false">
      <c r="B14" s="0" t="s">
        <v>33</v>
      </c>
      <c r="C14" s="0" t="s">
        <v>34</v>
      </c>
      <c r="D14" s="0" t="n">
        <v>17835</v>
      </c>
      <c r="E14" s="0" t="s">
        <v>32</v>
      </c>
      <c r="F14" s="0" t="n">
        <v>-22</v>
      </c>
      <c r="G14" s="0" t="n">
        <v>26</v>
      </c>
      <c r="H14" s="0" t="n">
        <v>-22</v>
      </c>
      <c r="I14" s="0" t="n">
        <v>384</v>
      </c>
    </row>
    <row r="15" customFormat="false" ht="14.25" hidden="false" customHeight="false" outlineLevel="0" collapsed="false">
      <c r="B15" s="3" t="s">
        <v>35</v>
      </c>
      <c r="C15" s="3" t="s">
        <v>36</v>
      </c>
      <c r="D15" s="3" t="n">
        <v>17857</v>
      </c>
      <c r="E15" s="3" t="s">
        <v>34</v>
      </c>
      <c r="F15" s="3" t="n">
        <v>30</v>
      </c>
      <c r="G15" s="3" t="n">
        <v>108</v>
      </c>
      <c r="H15" s="3" t="n">
        <v>-7</v>
      </c>
      <c r="I15" s="3" t="n">
        <v>753</v>
      </c>
    </row>
    <row r="16" customFormat="false" ht="14.25" hidden="false" customHeight="false" outlineLevel="0" collapsed="false">
      <c r="B16" s="3" t="s">
        <v>37</v>
      </c>
      <c r="C16" s="3" t="s">
        <v>38</v>
      </c>
      <c r="D16" s="3" t="n">
        <v>17887</v>
      </c>
      <c r="E16" s="3" t="s">
        <v>36</v>
      </c>
      <c r="F16" s="3" t="n">
        <v>147</v>
      </c>
      <c r="G16" s="3" t="n">
        <v>250</v>
      </c>
      <c r="H16" s="3" t="n">
        <v>0</v>
      </c>
      <c r="I16" s="3" t="n">
        <v>1492</v>
      </c>
    </row>
    <row r="17" customFormat="false" ht="14.25" hidden="false" customHeight="false" outlineLevel="0" collapsed="false">
      <c r="B17" s="3" t="s">
        <v>39</v>
      </c>
      <c r="C17" s="3" t="s">
        <v>40</v>
      </c>
      <c r="D17" s="3" t="n">
        <v>17740</v>
      </c>
      <c r="E17" s="3" t="s">
        <v>38</v>
      </c>
      <c r="F17" s="3" t="n">
        <v>82</v>
      </c>
      <c r="G17" s="3" t="n">
        <v>200</v>
      </c>
      <c r="H17" s="3" t="n">
        <v>-21</v>
      </c>
      <c r="I17" s="3" t="n">
        <v>790</v>
      </c>
    </row>
    <row r="18" customFormat="false" ht="14.25" hidden="false" customHeight="false" outlineLevel="0" collapsed="false">
      <c r="B18" s="3" t="s">
        <v>41</v>
      </c>
      <c r="C18" s="3" t="s">
        <v>42</v>
      </c>
      <c r="D18" s="3" t="n">
        <v>17822</v>
      </c>
      <c r="E18" s="3" t="s">
        <v>40</v>
      </c>
      <c r="F18" s="3" t="n">
        <v>143</v>
      </c>
      <c r="G18" s="3" t="n">
        <v>220</v>
      </c>
      <c r="H18" s="3" t="n">
        <v>-13</v>
      </c>
      <c r="I18" s="3" t="n">
        <v>1593</v>
      </c>
    </row>
    <row r="19" customFormat="false" ht="14.25" hidden="false" customHeight="false" outlineLevel="0" collapsed="false">
      <c r="B19" s="3" t="s">
        <v>43</v>
      </c>
      <c r="C19" s="3" t="s">
        <v>44</v>
      </c>
      <c r="D19" s="3" t="n">
        <v>17679</v>
      </c>
      <c r="E19" s="3" t="s">
        <v>42</v>
      </c>
      <c r="F19" s="3" t="n">
        <v>32</v>
      </c>
      <c r="G19" s="3" t="n">
        <v>90</v>
      </c>
      <c r="H19" s="3" t="n">
        <v>-16</v>
      </c>
      <c r="I19" s="3" t="n">
        <v>811</v>
      </c>
    </row>
    <row r="20" customFormat="false" ht="14.25" hidden="false" customHeight="false" outlineLevel="0" collapsed="false">
      <c r="B20" s="0" t="s">
        <v>45</v>
      </c>
      <c r="C20" s="0" t="s">
        <v>46</v>
      </c>
      <c r="D20" s="0" t="n">
        <v>17711</v>
      </c>
      <c r="E20" s="0" t="s">
        <v>44</v>
      </c>
      <c r="F20" s="0" t="n">
        <v>-23</v>
      </c>
      <c r="G20" s="0" t="n">
        <v>0</v>
      </c>
      <c r="H20" s="0" t="n">
        <v>-43</v>
      </c>
      <c r="I20" s="0" t="n">
        <v>124</v>
      </c>
    </row>
    <row r="21" customFormat="false" ht="14.25" hidden="false" customHeight="false" outlineLevel="0" collapsed="false">
      <c r="B21" s="3" t="s">
        <v>47</v>
      </c>
      <c r="C21" s="3" t="s">
        <v>48</v>
      </c>
      <c r="D21" s="3" t="n">
        <v>17734</v>
      </c>
      <c r="E21" s="3" t="s">
        <v>46</v>
      </c>
      <c r="F21" s="3" t="n">
        <v>209</v>
      </c>
      <c r="G21" s="3" t="n">
        <v>279</v>
      </c>
      <c r="H21" s="3" t="n">
        <v>-5</v>
      </c>
      <c r="I21" s="3" t="n">
        <v>1534</v>
      </c>
    </row>
    <row r="22" customFormat="false" ht="14.25" hidden="false" customHeight="false" outlineLevel="0" collapsed="false">
      <c r="A22" s="0" t="s">
        <v>49</v>
      </c>
      <c r="B22" s="3" t="s">
        <v>50</v>
      </c>
      <c r="C22" s="3" t="s">
        <v>51</v>
      </c>
      <c r="D22" s="3" t="n">
        <v>17943</v>
      </c>
      <c r="E22" s="3" t="s">
        <v>52</v>
      </c>
      <c r="F22" s="3" t="n">
        <v>75</v>
      </c>
      <c r="G22" s="3" t="n">
        <v>167</v>
      </c>
      <c r="H22" s="3" t="n">
        <v>-25</v>
      </c>
      <c r="I22" s="3" t="n">
        <v>732</v>
      </c>
    </row>
    <row r="23" customFormat="false" ht="14.25" hidden="false" customHeight="false" outlineLevel="0" collapsed="false">
      <c r="B23" s="3" t="s">
        <v>53</v>
      </c>
      <c r="C23" s="3" t="s">
        <v>54</v>
      </c>
      <c r="D23" s="3" t="n">
        <v>17878</v>
      </c>
      <c r="E23" s="3" t="s">
        <v>51</v>
      </c>
      <c r="F23" s="3" t="n">
        <v>192</v>
      </c>
      <c r="G23" s="3" t="n">
        <v>269</v>
      </c>
      <c r="H23" s="3" t="n">
        <v>0</v>
      </c>
      <c r="I23" s="3" t="n">
        <v>1150</v>
      </c>
    </row>
    <row r="24" customFormat="false" ht="14.25" hidden="false" customHeight="false" outlineLevel="0" collapsed="false">
      <c r="B24" s="0" t="s">
        <v>55</v>
      </c>
      <c r="C24" s="0" t="s">
        <v>56</v>
      </c>
      <c r="D24" s="0" t="n">
        <v>18070</v>
      </c>
      <c r="E24" s="0" t="s">
        <v>54</v>
      </c>
      <c r="F24" s="0" t="n">
        <v>-64</v>
      </c>
      <c r="G24" s="0" t="n">
        <v>27</v>
      </c>
      <c r="H24" s="0" t="n">
        <v>-64</v>
      </c>
      <c r="I24" s="0" t="n">
        <v>36</v>
      </c>
    </row>
    <row r="25" customFormat="false" ht="14.25" hidden="false" customHeight="false" outlineLevel="0" collapsed="false">
      <c r="B25" s="0" t="s">
        <v>57</v>
      </c>
      <c r="C25" s="0" t="s">
        <v>58</v>
      </c>
      <c r="D25" s="0" t="n">
        <v>18134</v>
      </c>
      <c r="E25" s="0" t="s">
        <v>56</v>
      </c>
      <c r="F25" s="0" t="n">
        <v>-18</v>
      </c>
      <c r="G25" s="0" t="n">
        <v>5</v>
      </c>
      <c r="H25" s="0" t="n">
        <v>-30</v>
      </c>
      <c r="I25" s="0" t="n">
        <v>122</v>
      </c>
    </row>
    <row r="26" customFormat="false" ht="14.25" hidden="false" customHeight="false" outlineLevel="0" collapsed="false">
      <c r="B26" s="0" t="s">
        <v>59</v>
      </c>
      <c r="C26" s="0" t="s">
        <v>60</v>
      </c>
      <c r="D26" s="0" t="n">
        <v>18116</v>
      </c>
      <c r="E26" s="0" t="s">
        <v>58</v>
      </c>
      <c r="F26" s="0" t="n">
        <v>-9</v>
      </c>
      <c r="G26" s="0" t="n">
        <v>8</v>
      </c>
      <c r="H26" s="0" t="n">
        <v>-10</v>
      </c>
      <c r="I26" s="0" t="n">
        <v>115</v>
      </c>
    </row>
    <row r="27" customFormat="false" ht="14.25" hidden="false" customHeight="false" outlineLevel="0" collapsed="false">
      <c r="B27" s="0" t="s">
        <v>61</v>
      </c>
      <c r="C27" s="0" t="s">
        <v>62</v>
      </c>
      <c r="D27" s="0" t="n">
        <v>18125</v>
      </c>
      <c r="E27" s="0" t="s">
        <v>60</v>
      </c>
      <c r="F27" s="0" t="n">
        <v>-8</v>
      </c>
      <c r="G27" s="0" t="n">
        <v>9</v>
      </c>
      <c r="H27" s="0" t="n">
        <v>-15</v>
      </c>
      <c r="I27" s="0" t="n">
        <v>170</v>
      </c>
    </row>
    <row r="28" customFormat="false" ht="14.25" hidden="false" customHeight="false" outlineLevel="0" collapsed="false">
      <c r="B28" s="0" t="s">
        <v>63</v>
      </c>
      <c r="C28" s="0" t="s">
        <v>64</v>
      </c>
      <c r="D28" s="0" t="n">
        <v>18117</v>
      </c>
      <c r="E28" s="0" t="s">
        <v>62</v>
      </c>
      <c r="F28" s="0" t="n">
        <v>-19</v>
      </c>
      <c r="G28" s="0" t="n">
        <v>2</v>
      </c>
      <c r="H28" s="0" t="n">
        <v>-21</v>
      </c>
      <c r="I28" s="0" t="n">
        <v>216</v>
      </c>
    </row>
    <row r="29" customFormat="false" ht="14.25" hidden="false" customHeight="false" outlineLevel="0" collapsed="false">
      <c r="B29" s="0" t="s">
        <v>65</v>
      </c>
      <c r="C29" s="0" t="s">
        <v>66</v>
      </c>
      <c r="D29" s="0" t="n">
        <v>18136</v>
      </c>
      <c r="E29" s="0" t="s">
        <v>64</v>
      </c>
      <c r="F29" s="0" t="n">
        <v>-46</v>
      </c>
      <c r="G29" s="0" t="n">
        <v>4</v>
      </c>
      <c r="H29" s="0" t="n">
        <v>-48</v>
      </c>
      <c r="I29" s="0" t="n">
        <v>152</v>
      </c>
    </row>
    <row r="30" customFormat="false" ht="14.25" hidden="false" customHeight="false" outlineLevel="0" collapsed="false">
      <c r="B30" s="0" t="s">
        <v>67</v>
      </c>
      <c r="C30" s="0" t="s">
        <v>68</v>
      </c>
      <c r="D30" s="0" t="n">
        <v>18090</v>
      </c>
      <c r="E30" s="0" t="s">
        <v>66</v>
      </c>
      <c r="F30" s="0" t="n">
        <v>-15</v>
      </c>
      <c r="G30" s="0" t="n">
        <v>54</v>
      </c>
      <c r="H30" s="0" t="n">
        <v>-15</v>
      </c>
      <c r="I30" s="0" t="n">
        <v>733</v>
      </c>
    </row>
    <row r="31" customFormat="false" ht="14.25" hidden="false" customHeight="false" outlineLevel="0" collapsed="false">
      <c r="B31" s="3" t="s">
        <v>69</v>
      </c>
      <c r="C31" s="3" t="s">
        <v>70</v>
      </c>
      <c r="D31" s="3" t="n">
        <v>18105</v>
      </c>
      <c r="E31" s="3" t="s">
        <v>68</v>
      </c>
      <c r="F31" s="3" t="n">
        <v>128</v>
      </c>
      <c r="G31" s="3" t="n">
        <v>200</v>
      </c>
      <c r="H31" s="3" t="n">
        <v>-16</v>
      </c>
      <c r="I31" s="3" t="n">
        <v>1896</v>
      </c>
    </row>
    <row r="32" customFormat="false" ht="14.25" hidden="false" customHeight="false" outlineLevel="0" collapsed="false">
      <c r="B32" s="3" t="s">
        <v>71</v>
      </c>
      <c r="C32" s="3" t="s">
        <v>72</v>
      </c>
      <c r="D32" s="3" t="n">
        <v>18233</v>
      </c>
      <c r="E32" s="3" t="s">
        <v>70</v>
      </c>
      <c r="F32" s="3" t="n">
        <v>14</v>
      </c>
      <c r="G32" s="3" t="n">
        <v>60</v>
      </c>
      <c r="H32" s="3" t="n">
        <v>0</v>
      </c>
      <c r="I32" s="3" t="n">
        <v>954</v>
      </c>
    </row>
    <row r="33" customFormat="false" ht="14.25" hidden="false" customHeight="false" outlineLevel="0" collapsed="false">
      <c r="B33" s="0" t="s">
        <v>73</v>
      </c>
      <c r="C33" s="0" t="s">
        <v>74</v>
      </c>
      <c r="D33" s="0" t="n">
        <v>18219</v>
      </c>
      <c r="E33" s="0" t="s">
        <v>72</v>
      </c>
      <c r="F33" s="0" t="n">
        <v>-53</v>
      </c>
      <c r="G33" s="0" t="n">
        <v>36</v>
      </c>
      <c r="H33" s="0" t="n">
        <v>-53</v>
      </c>
      <c r="I33" s="0" t="n">
        <v>1114</v>
      </c>
    </row>
    <row r="34" customFormat="false" ht="14.25" hidden="false" customHeight="false" outlineLevel="0" collapsed="false">
      <c r="B34" s="0" t="s">
        <v>75</v>
      </c>
      <c r="C34" s="0" t="s">
        <v>76</v>
      </c>
      <c r="D34" s="0" t="n">
        <v>18166</v>
      </c>
      <c r="E34" s="0" t="s">
        <v>74</v>
      </c>
      <c r="F34" s="0" t="n">
        <v>-50</v>
      </c>
      <c r="G34" s="0" t="n">
        <v>3</v>
      </c>
      <c r="H34" s="0" t="n">
        <v>-44</v>
      </c>
      <c r="I34" s="0" t="n">
        <v>146</v>
      </c>
    </row>
    <row r="35" customFormat="false" ht="14.25" hidden="false" customHeight="false" outlineLevel="0" collapsed="false">
      <c r="B35" s="0" t="s">
        <v>77</v>
      </c>
      <c r="C35" s="0" t="s">
        <v>78</v>
      </c>
      <c r="D35" s="0" t="n">
        <v>18206</v>
      </c>
      <c r="E35" s="0" t="s">
        <v>76</v>
      </c>
      <c r="F35" s="0" t="n">
        <v>-13</v>
      </c>
      <c r="G35" s="0" t="n">
        <v>3</v>
      </c>
      <c r="H35" s="0" t="n">
        <v>-14</v>
      </c>
      <c r="I35" s="0" t="n">
        <v>86</v>
      </c>
    </row>
    <row r="36" customFormat="false" ht="14.25" hidden="false" customHeight="false" outlineLevel="0" collapsed="false">
      <c r="B36" s="0" t="s">
        <v>79</v>
      </c>
      <c r="C36" s="0" t="s">
        <v>80</v>
      </c>
      <c r="D36" s="0" t="n">
        <v>18193</v>
      </c>
      <c r="E36" s="0" t="s">
        <v>78</v>
      </c>
      <c r="F36" s="0" t="n">
        <v>-9</v>
      </c>
      <c r="G36" s="0" t="n">
        <v>0</v>
      </c>
      <c r="H36" s="0" t="n">
        <v>-9</v>
      </c>
      <c r="I36" s="0" t="n">
        <v>10</v>
      </c>
    </row>
    <row r="37" customFormat="false" ht="14.25" hidden="false" customHeight="false" outlineLevel="0" collapsed="false">
      <c r="B37" s="0" t="s">
        <v>81</v>
      </c>
      <c r="C37" s="0" t="s">
        <v>82</v>
      </c>
      <c r="D37" s="0" t="n">
        <v>18202</v>
      </c>
      <c r="E37" s="0" t="s">
        <v>80</v>
      </c>
      <c r="F37" s="0" t="n">
        <v>-13</v>
      </c>
      <c r="G37" s="0" t="n">
        <v>0</v>
      </c>
      <c r="H37" s="0" t="n">
        <v>-15</v>
      </c>
      <c r="I37" s="0" t="n">
        <v>55</v>
      </c>
    </row>
    <row r="38" customFormat="false" ht="14.25" hidden="false" customHeight="false" outlineLevel="0" collapsed="false">
      <c r="B38" s="0" t="s">
        <v>83</v>
      </c>
      <c r="C38" s="0" t="s">
        <v>84</v>
      </c>
      <c r="D38" s="0" t="n">
        <v>18189</v>
      </c>
      <c r="E38" s="0" t="s">
        <v>82</v>
      </c>
      <c r="F38" s="0" t="n">
        <v>-20</v>
      </c>
      <c r="G38" s="0" t="n">
        <v>0</v>
      </c>
      <c r="H38" s="0" t="n">
        <v>-20</v>
      </c>
      <c r="I38" s="0" t="n">
        <v>30</v>
      </c>
    </row>
    <row r="39" customFormat="false" ht="14.25" hidden="false" customHeight="false" outlineLevel="0" collapsed="false">
      <c r="B39" s="0" t="s">
        <v>85</v>
      </c>
      <c r="C39" s="0" t="s">
        <v>86</v>
      </c>
      <c r="D39" s="0" t="n">
        <v>18209</v>
      </c>
      <c r="E39" s="0" t="s">
        <v>84</v>
      </c>
      <c r="F39" s="0" t="n">
        <v>-9</v>
      </c>
      <c r="G39" s="0" t="n">
        <v>44</v>
      </c>
      <c r="H39" s="0" t="n">
        <v>-38</v>
      </c>
      <c r="I39" s="0" t="n">
        <v>867</v>
      </c>
    </row>
    <row r="40" customFormat="false" ht="14.25" hidden="false" customHeight="false" outlineLevel="0" collapsed="false">
      <c r="B40" s="0" t="s">
        <v>87</v>
      </c>
      <c r="C40" s="0" t="s">
        <v>88</v>
      </c>
      <c r="D40" s="0" t="n">
        <v>18200</v>
      </c>
      <c r="E40" s="0" t="s">
        <v>86</v>
      </c>
      <c r="F40" s="0" t="n">
        <v>-20</v>
      </c>
      <c r="G40" s="0" t="n">
        <v>20</v>
      </c>
      <c r="H40" s="0" t="n">
        <v>-20</v>
      </c>
      <c r="I40" s="0" t="n">
        <v>460</v>
      </c>
    </row>
    <row r="41" customFormat="false" ht="14.25" hidden="false" customHeight="false" outlineLevel="0" collapsed="false">
      <c r="B41" s="0" t="s">
        <v>89</v>
      </c>
      <c r="C41" s="0" t="s">
        <v>90</v>
      </c>
      <c r="D41" s="0" t="n">
        <v>18220</v>
      </c>
      <c r="E41" s="0" t="s">
        <v>88</v>
      </c>
      <c r="F41" s="0" t="n">
        <v>-13</v>
      </c>
      <c r="G41" s="0" t="n">
        <v>6</v>
      </c>
      <c r="H41" s="0" t="n">
        <v>-14</v>
      </c>
      <c r="I41" s="0" t="n">
        <v>103</v>
      </c>
    </row>
    <row r="42" customFormat="false" ht="14.25" hidden="false" customHeight="false" outlineLevel="0" collapsed="false">
      <c r="B42" s="0" t="s">
        <v>91</v>
      </c>
      <c r="C42" s="0" t="s">
        <v>92</v>
      </c>
      <c r="D42" s="0" t="n">
        <v>18207</v>
      </c>
      <c r="E42" s="0" t="s">
        <v>90</v>
      </c>
      <c r="F42" s="0" t="n">
        <v>-9</v>
      </c>
      <c r="G42" s="0" t="n">
        <v>27</v>
      </c>
      <c r="H42" s="0" t="n">
        <v>-22</v>
      </c>
      <c r="I42" s="0" t="n">
        <v>395</v>
      </c>
    </row>
    <row r="43" customFormat="false" ht="14.25" hidden="false" customHeight="false" outlineLevel="0" collapsed="false">
      <c r="B43" s="0" t="s">
        <v>93</v>
      </c>
      <c r="C43" s="0" t="s">
        <v>94</v>
      </c>
      <c r="D43" s="0" t="n">
        <v>18216</v>
      </c>
      <c r="E43" s="0" t="s">
        <v>92</v>
      </c>
      <c r="F43" s="0" t="n">
        <v>-30</v>
      </c>
      <c r="G43" s="0" t="n">
        <v>3</v>
      </c>
      <c r="H43" s="0" t="n">
        <v>-31</v>
      </c>
      <c r="I43" s="0" t="n">
        <v>85</v>
      </c>
    </row>
    <row r="44" customFormat="false" ht="14.25" hidden="false" customHeight="false" outlineLevel="0" collapsed="false">
      <c r="B44" s="3" t="s">
        <v>95</v>
      </c>
      <c r="C44" s="3" t="s">
        <v>96</v>
      </c>
      <c r="D44" s="3" t="n">
        <v>18186</v>
      </c>
      <c r="E44" s="3" t="s">
        <v>94</v>
      </c>
      <c r="F44" s="3" t="n">
        <v>76</v>
      </c>
      <c r="G44" s="3" t="n">
        <v>117</v>
      </c>
      <c r="H44" s="3" t="n">
        <v>-14</v>
      </c>
      <c r="I44" s="3" t="n">
        <v>1819</v>
      </c>
    </row>
    <row r="45" customFormat="false" ht="14.25" hidden="false" customHeight="false" outlineLevel="0" collapsed="false">
      <c r="B45" s="0" t="s">
        <v>97</v>
      </c>
      <c r="C45" s="0" t="s">
        <v>98</v>
      </c>
      <c r="D45" s="0" t="n">
        <v>18110</v>
      </c>
      <c r="E45" s="0" t="s">
        <v>96</v>
      </c>
      <c r="F45" s="0" t="n">
        <v>-41</v>
      </c>
      <c r="G45" s="0" t="n">
        <v>1</v>
      </c>
      <c r="H45" s="0" t="n">
        <v>51</v>
      </c>
      <c r="I45" s="0" t="n">
        <v>54</v>
      </c>
    </row>
    <row r="46" customFormat="false" ht="14.25" hidden="false" customHeight="false" outlineLevel="0" collapsed="false">
      <c r="B46" s="0" t="s">
        <v>99</v>
      </c>
      <c r="C46" s="0" t="s">
        <v>100</v>
      </c>
      <c r="D46" s="0" t="n">
        <v>18069</v>
      </c>
      <c r="E46" s="0" t="s">
        <v>98</v>
      </c>
      <c r="F46" s="0" t="n">
        <v>-32</v>
      </c>
      <c r="G46" s="0" t="n">
        <v>9</v>
      </c>
      <c r="H46" s="0" t="n">
        <v>-32</v>
      </c>
      <c r="I46" s="0" t="n">
        <v>88</v>
      </c>
    </row>
    <row r="47" customFormat="false" ht="14.25" hidden="false" customHeight="false" outlineLevel="0" collapsed="false">
      <c r="B47" s="0" t="s">
        <v>101</v>
      </c>
      <c r="C47" s="0" t="s">
        <v>102</v>
      </c>
      <c r="D47" s="0" t="n">
        <v>18101</v>
      </c>
      <c r="E47" s="0" t="s">
        <v>100</v>
      </c>
      <c r="F47" s="0" t="n">
        <v>-25</v>
      </c>
      <c r="G47" s="0" t="n">
        <v>0</v>
      </c>
      <c r="H47" s="0" t="n">
        <v>-30</v>
      </c>
      <c r="I47" s="0" t="n">
        <v>48</v>
      </c>
    </row>
    <row r="48" customFormat="false" ht="14.25" hidden="false" customHeight="false" outlineLevel="0" collapsed="false">
      <c r="B48" s="0" t="s">
        <v>103</v>
      </c>
      <c r="C48" s="0" t="s">
        <v>104</v>
      </c>
      <c r="D48" s="0" t="n">
        <v>18076</v>
      </c>
      <c r="E48" s="0" t="s">
        <v>102</v>
      </c>
      <c r="F48" s="0" t="n">
        <v>-21</v>
      </c>
      <c r="G48" s="0" t="n">
        <v>7</v>
      </c>
      <c r="H48" s="0" t="n">
        <v>-22</v>
      </c>
      <c r="I48" s="0" t="n">
        <v>43</v>
      </c>
    </row>
    <row r="49" customFormat="false" ht="14.25" hidden="false" customHeight="false" outlineLevel="0" collapsed="false">
      <c r="B49" s="0" t="s">
        <v>105</v>
      </c>
      <c r="C49" s="0" t="s">
        <v>106</v>
      </c>
      <c r="D49" s="0" t="n">
        <v>18097</v>
      </c>
      <c r="E49" s="0" t="s">
        <v>104</v>
      </c>
      <c r="F49" s="0" t="n">
        <v>-10</v>
      </c>
      <c r="G49" s="0" t="n">
        <v>32</v>
      </c>
      <c r="H49" s="0" t="n">
        <v>-20</v>
      </c>
      <c r="I49" s="0" t="n">
        <v>305</v>
      </c>
    </row>
    <row r="50" customFormat="false" ht="14.25" hidden="false" customHeight="false" outlineLevel="0" collapsed="false">
      <c r="B50" s="3" t="s">
        <v>107</v>
      </c>
      <c r="C50" s="3" t="s">
        <v>108</v>
      </c>
      <c r="D50" s="3" t="n">
        <v>18087</v>
      </c>
      <c r="E50" s="3" t="s">
        <v>106</v>
      </c>
      <c r="F50" s="3" t="n">
        <v>83</v>
      </c>
      <c r="G50" s="3" t="n">
        <v>138</v>
      </c>
      <c r="H50" s="3" t="n">
        <v>-24</v>
      </c>
      <c r="I50" s="3" t="n">
        <v>751</v>
      </c>
    </row>
    <row r="51" customFormat="false" ht="14.25" hidden="false" customHeight="false" outlineLevel="0" collapsed="false">
      <c r="B51" s="0" t="s">
        <v>109</v>
      </c>
      <c r="C51" s="0" t="s">
        <v>110</v>
      </c>
      <c r="D51" s="0" t="n">
        <v>18004</v>
      </c>
      <c r="E51" s="0" t="s">
        <v>108</v>
      </c>
      <c r="F51" s="0" t="n">
        <v>-62</v>
      </c>
      <c r="G51" s="0" t="n">
        <v>67</v>
      </c>
      <c r="H51" s="0" t="n">
        <v>-65</v>
      </c>
      <c r="I51" s="0" t="n">
        <v>229</v>
      </c>
    </row>
    <row r="52" customFormat="false" ht="14.25" hidden="false" customHeight="false" outlineLevel="0" collapsed="false">
      <c r="B52" s="0" t="s">
        <v>111</v>
      </c>
      <c r="C52" s="0" t="s">
        <v>112</v>
      </c>
      <c r="D52" s="0" t="n">
        <v>17942</v>
      </c>
      <c r="E52" s="0" t="s">
        <v>110</v>
      </c>
      <c r="F52" s="0" t="n">
        <v>-54</v>
      </c>
      <c r="G52" s="0" t="n">
        <v>20</v>
      </c>
      <c r="H52" s="0" t="n">
        <v>-54</v>
      </c>
      <c r="I52" s="0" t="n">
        <v>105</v>
      </c>
    </row>
    <row r="53" customFormat="false" ht="14.25" hidden="false" customHeight="false" outlineLevel="0" collapsed="false">
      <c r="B53" s="0" t="s">
        <v>113</v>
      </c>
      <c r="C53" s="0" t="s">
        <v>114</v>
      </c>
      <c r="D53" s="0" t="n">
        <v>17996</v>
      </c>
      <c r="E53" s="0" t="s">
        <v>112</v>
      </c>
      <c r="F53" s="0" t="n">
        <v>-19</v>
      </c>
      <c r="G53" s="0" t="n">
        <v>14</v>
      </c>
      <c r="H53" s="0" t="n">
        <v>-28</v>
      </c>
      <c r="I53" s="0" t="n">
        <v>720</v>
      </c>
    </row>
    <row r="54" customFormat="false" ht="14.25" hidden="false" customHeight="false" outlineLevel="0" collapsed="false">
      <c r="B54" s="0" t="s">
        <v>115</v>
      </c>
      <c r="C54" s="0" t="s">
        <v>116</v>
      </c>
      <c r="D54" s="0" t="n">
        <v>17977</v>
      </c>
      <c r="E54" s="0" t="s">
        <v>114</v>
      </c>
      <c r="F54" s="0" t="n">
        <v>-37</v>
      </c>
      <c r="G54" s="0" t="n">
        <v>0</v>
      </c>
      <c r="H54" s="0" t="n">
        <v>-49</v>
      </c>
      <c r="I54" s="0" t="n">
        <v>26</v>
      </c>
    </row>
    <row r="55" customFormat="false" ht="14.25" hidden="false" customHeight="false" outlineLevel="0" collapsed="false">
      <c r="B55" s="0" t="s">
        <v>117</v>
      </c>
      <c r="C55" s="0" t="s">
        <v>118</v>
      </c>
      <c r="D55" s="0" t="n">
        <v>18014</v>
      </c>
      <c r="E55" s="0" t="s">
        <v>116</v>
      </c>
      <c r="F55" s="0" t="n">
        <v>-26</v>
      </c>
      <c r="G55" s="0" t="n">
        <v>67</v>
      </c>
      <c r="H55" s="0" t="n">
        <v>-34</v>
      </c>
      <c r="I55" s="0" t="n">
        <v>204</v>
      </c>
    </row>
    <row r="56" customFormat="false" ht="14.25" hidden="false" customHeight="false" outlineLevel="0" collapsed="false">
      <c r="B56" s="0" t="s">
        <v>119</v>
      </c>
      <c r="C56" s="0" t="s">
        <v>120</v>
      </c>
      <c r="D56" s="0" t="n">
        <v>17988</v>
      </c>
      <c r="E56" s="0" t="s">
        <v>118</v>
      </c>
      <c r="F56" s="0" t="n">
        <v>-36</v>
      </c>
      <c r="G56" s="0" t="n">
        <v>38</v>
      </c>
      <c r="H56" s="0" t="n">
        <v>-45</v>
      </c>
      <c r="I56" s="0" t="n">
        <v>108</v>
      </c>
    </row>
    <row r="57" customFormat="false" ht="14.25" hidden="false" customHeight="false" outlineLevel="0" collapsed="false">
      <c r="B57" s="0" t="s">
        <v>121</v>
      </c>
      <c r="C57" s="0" t="s">
        <v>122</v>
      </c>
      <c r="D57" s="0" t="n">
        <v>18024</v>
      </c>
      <c r="E57" s="0" t="s">
        <v>120</v>
      </c>
      <c r="F57" s="0" t="n">
        <v>-20</v>
      </c>
      <c r="G57" s="0" t="n">
        <v>50</v>
      </c>
      <c r="H57" s="0" t="n">
        <v>-20</v>
      </c>
      <c r="I57" s="0" t="n">
        <v>445</v>
      </c>
    </row>
    <row r="58" customFormat="false" ht="14.25" hidden="false" customHeight="false" outlineLevel="0" collapsed="false">
      <c r="B58" s="0" t="s">
        <v>123</v>
      </c>
      <c r="C58" s="0" t="s">
        <v>124</v>
      </c>
      <c r="D58" s="0" t="n">
        <v>18004</v>
      </c>
      <c r="E58" s="0" t="s">
        <v>122</v>
      </c>
      <c r="F58" s="0" t="n">
        <v>-27</v>
      </c>
      <c r="G58" s="0" t="n">
        <v>0</v>
      </c>
      <c r="H58" s="0" t="n">
        <v>-27</v>
      </c>
      <c r="I58" s="0" t="n">
        <v>85</v>
      </c>
    </row>
    <row r="59" customFormat="false" ht="14.25" hidden="false" customHeight="false" outlineLevel="0" collapsed="false">
      <c r="B59" s="0" t="s">
        <v>125</v>
      </c>
      <c r="C59" s="0" t="s">
        <v>126</v>
      </c>
      <c r="D59" s="0" t="n">
        <v>18031</v>
      </c>
      <c r="E59" s="0" t="s">
        <v>124</v>
      </c>
      <c r="F59" s="0" t="n">
        <v>-8</v>
      </c>
      <c r="G59" s="0" t="n">
        <v>44</v>
      </c>
      <c r="H59" s="0" t="n">
        <v>-23</v>
      </c>
      <c r="I59" s="0" t="n">
        <v>485</v>
      </c>
    </row>
    <row r="60" customFormat="false" ht="14.25" hidden="false" customHeight="false" outlineLevel="0" collapsed="false">
      <c r="B60" s="3" t="s">
        <v>127</v>
      </c>
      <c r="C60" s="3" t="s">
        <v>128</v>
      </c>
      <c r="D60" s="3" t="n">
        <v>18023</v>
      </c>
      <c r="E60" s="3" t="s">
        <v>126</v>
      </c>
      <c r="F60" s="3" t="n">
        <v>54</v>
      </c>
      <c r="G60" s="3" t="n">
        <v>84</v>
      </c>
      <c r="H60" s="3" t="n">
        <v>-18</v>
      </c>
      <c r="I60" s="3" t="n">
        <v>1265</v>
      </c>
    </row>
    <row r="61" customFormat="false" ht="14.25" hidden="false" customHeight="false" outlineLevel="0" collapsed="false">
      <c r="B61" s="0" t="s">
        <v>129</v>
      </c>
      <c r="C61" s="0" t="s">
        <v>130</v>
      </c>
      <c r="D61" s="0" t="n">
        <v>17969</v>
      </c>
      <c r="E61" s="0" t="s">
        <v>128</v>
      </c>
      <c r="F61" s="0" t="n">
        <v>-6</v>
      </c>
      <c r="G61" s="0" t="n">
        <v>43</v>
      </c>
      <c r="H61" s="0" t="n">
        <v>-29</v>
      </c>
      <c r="I61" s="0" t="n">
        <v>548</v>
      </c>
    </row>
    <row r="62" customFormat="false" ht="14.25" hidden="false" customHeight="false" outlineLevel="0" collapsed="false">
      <c r="B62" s="0" t="s">
        <v>107</v>
      </c>
      <c r="C62" s="0" t="s">
        <v>131</v>
      </c>
      <c r="D62" s="0" t="n">
        <v>17963</v>
      </c>
      <c r="E62" s="0" t="s">
        <v>130</v>
      </c>
      <c r="F62" s="0" t="n">
        <v>-41</v>
      </c>
      <c r="G62" s="0" t="n">
        <v>22</v>
      </c>
      <c r="H62" s="0" t="n">
        <v>-43</v>
      </c>
      <c r="I62" s="0" t="n">
        <v>253</v>
      </c>
    </row>
    <row r="63" customFormat="false" ht="14.25" hidden="false" customHeight="false" outlineLevel="0" collapsed="false">
      <c r="B63" s="0" t="s">
        <v>132</v>
      </c>
      <c r="C63" s="0" t="s">
        <v>133</v>
      </c>
      <c r="D63" s="0" t="n">
        <v>18004</v>
      </c>
      <c r="E63" s="0" t="s">
        <v>131</v>
      </c>
      <c r="F63" s="0" t="n">
        <v>-13</v>
      </c>
      <c r="G63" s="0" t="n">
        <v>13</v>
      </c>
      <c r="H63" s="0" t="n">
        <v>12</v>
      </c>
      <c r="I63" s="0" t="n">
        <v>258</v>
      </c>
    </row>
    <row r="64" customFormat="false" ht="14.25" hidden="false" customHeight="false" outlineLevel="0" collapsed="false">
      <c r="B64" s="0" t="s">
        <v>107</v>
      </c>
      <c r="C64" s="0" t="s">
        <v>134</v>
      </c>
      <c r="D64" s="0" t="n">
        <v>17991</v>
      </c>
      <c r="E64" s="0" t="s">
        <v>133</v>
      </c>
      <c r="F64" s="0" t="n">
        <v>-13</v>
      </c>
      <c r="G64" s="0" t="n">
        <v>4</v>
      </c>
      <c r="H64" s="0" t="n">
        <v>-18</v>
      </c>
      <c r="I64" s="0" t="n">
        <v>108</v>
      </c>
    </row>
    <row r="65" customFormat="false" ht="14.25" hidden="false" customHeight="false" outlineLevel="0" collapsed="false">
      <c r="B65" s="0" t="s">
        <v>135</v>
      </c>
      <c r="C65" s="0" t="s">
        <v>136</v>
      </c>
      <c r="D65" s="0" t="n">
        <v>18004</v>
      </c>
      <c r="E65" s="0" t="s">
        <v>134</v>
      </c>
      <c r="F65" s="0" t="n">
        <v>-19</v>
      </c>
      <c r="G65" s="0" t="n">
        <v>0</v>
      </c>
      <c r="H65" s="0" t="n">
        <v>-19</v>
      </c>
      <c r="I65" s="0" t="n">
        <v>169</v>
      </c>
    </row>
    <row r="66" customFormat="false" ht="14.25" hidden="false" customHeight="false" outlineLevel="0" collapsed="false">
      <c r="B66" s="0" t="s">
        <v>137</v>
      </c>
      <c r="C66" s="0" t="s">
        <v>138</v>
      </c>
      <c r="D66" s="0" t="n">
        <v>17985</v>
      </c>
      <c r="E66" s="0" t="s">
        <v>136</v>
      </c>
      <c r="F66" s="0" t="n">
        <v>-26</v>
      </c>
      <c r="G66" s="0" t="n">
        <v>13</v>
      </c>
      <c r="H66" s="0" t="n">
        <v>29</v>
      </c>
      <c r="I66" s="0" t="n">
        <v>145</v>
      </c>
    </row>
    <row r="67" customFormat="false" ht="14.25" hidden="false" customHeight="false" outlineLevel="0" collapsed="false">
      <c r="B67" s="0" t="s">
        <v>139</v>
      </c>
      <c r="C67" s="0" t="s">
        <v>140</v>
      </c>
      <c r="D67" s="0" t="n">
        <v>18011</v>
      </c>
      <c r="E67" s="0" t="s">
        <v>138</v>
      </c>
      <c r="F67" s="0" t="n">
        <v>-28</v>
      </c>
      <c r="G67" s="0" t="n">
        <v>10</v>
      </c>
      <c r="H67" s="0" t="n">
        <v>-36</v>
      </c>
      <c r="I67" s="0" t="n">
        <v>64</v>
      </c>
    </row>
    <row r="68" customFormat="false" ht="14.25" hidden="false" customHeight="false" outlineLevel="0" collapsed="false">
      <c r="B68" s="3" t="s">
        <v>141</v>
      </c>
      <c r="C68" s="3" t="s">
        <v>142</v>
      </c>
      <c r="D68" s="3" t="n">
        <v>17983</v>
      </c>
      <c r="E68" s="3" t="s">
        <v>140</v>
      </c>
      <c r="F68" s="3" t="n">
        <v>133</v>
      </c>
      <c r="G68" s="3" t="n">
        <v>186</v>
      </c>
      <c r="H68" s="3" t="n">
        <v>-11</v>
      </c>
      <c r="I68" s="3" t="n">
        <v>2000</v>
      </c>
    </row>
    <row r="69" customFormat="false" ht="14.25" hidden="false" customHeight="false" outlineLevel="0" collapsed="false">
      <c r="B69" s="0" t="s">
        <v>143</v>
      </c>
      <c r="C69" s="0" t="s">
        <v>144</v>
      </c>
      <c r="D69" s="0" t="n">
        <v>17850</v>
      </c>
      <c r="E69" s="0" t="s">
        <v>142</v>
      </c>
      <c r="F69" s="0" t="n">
        <v>-19</v>
      </c>
      <c r="G69" s="0" t="n">
        <v>0</v>
      </c>
      <c r="H69" s="0" t="n">
        <v>-32</v>
      </c>
      <c r="I69" s="0" t="n">
        <v>157</v>
      </c>
    </row>
    <row r="70" customFormat="false" ht="14.25" hidden="false" customHeight="false" outlineLevel="0" collapsed="false">
      <c r="B70" s="3" t="s">
        <v>145</v>
      </c>
      <c r="C70" s="3" t="s">
        <v>146</v>
      </c>
      <c r="D70" s="3" t="n">
        <v>17831</v>
      </c>
      <c r="E70" s="3" t="s">
        <v>144</v>
      </c>
      <c r="F70" s="3" t="n">
        <v>4</v>
      </c>
      <c r="G70" s="3" t="n">
        <v>157</v>
      </c>
      <c r="H70" s="3" t="n">
        <v>-23</v>
      </c>
      <c r="I70" s="3" t="n">
        <v>336</v>
      </c>
    </row>
    <row r="71" customFormat="false" ht="14.25" hidden="false" customHeight="false" outlineLevel="0" collapsed="false">
      <c r="B71" s="0" t="s">
        <v>147</v>
      </c>
      <c r="C71" s="0" t="s">
        <v>148</v>
      </c>
      <c r="D71" s="0" t="n">
        <v>17827</v>
      </c>
      <c r="E71" s="0" t="s">
        <v>146</v>
      </c>
      <c r="F71" s="0" t="n">
        <v>-52</v>
      </c>
      <c r="G71" s="0" t="n">
        <v>8</v>
      </c>
      <c r="H71" s="0" t="n">
        <v>-63</v>
      </c>
      <c r="I71" s="0" t="n">
        <v>96</v>
      </c>
    </row>
    <row r="72" customFormat="false" ht="14.25" hidden="false" customHeight="false" outlineLevel="0" collapsed="false">
      <c r="B72" s="0" t="s">
        <v>149</v>
      </c>
      <c r="C72" s="0" t="s">
        <v>150</v>
      </c>
      <c r="D72" s="0" t="n">
        <v>17775</v>
      </c>
      <c r="E72" s="0" t="s">
        <v>148</v>
      </c>
      <c r="F72" s="0" t="n">
        <v>-65</v>
      </c>
      <c r="G72" s="0" t="n">
        <v>6</v>
      </c>
      <c r="H72" s="0" t="n">
        <v>-88</v>
      </c>
      <c r="I72" s="0" t="n">
        <v>115</v>
      </c>
    </row>
    <row r="73" customFormat="false" ht="14.25" hidden="false" customHeight="false" outlineLevel="0" collapsed="false">
      <c r="B73" s="0" t="s">
        <v>151</v>
      </c>
      <c r="C73" s="0" t="s">
        <v>152</v>
      </c>
      <c r="D73" s="0" t="n">
        <v>17840</v>
      </c>
      <c r="E73" s="0" t="s">
        <v>150</v>
      </c>
      <c r="F73" s="0" t="n">
        <v>-24</v>
      </c>
      <c r="G73" s="0" t="n">
        <v>38</v>
      </c>
      <c r="H73" s="0" t="n">
        <v>-33</v>
      </c>
      <c r="I73" s="0" t="n">
        <v>635</v>
      </c>
    </row>
    <row r="74" customFormat="false" ht="14.25" hidden="false" customHeight="false" outlineLevel="0" collapsed="false">
      <c r="B74" s="3" t="s">
        <v>153</v>
      </c>
      <c r="C74" s="3" t="s">
        <v>154</v>
      </c>
      <c r="D74" s="3" t="n">
        <v>17816</v>
      </c>
      <c r="E74" s="3" t="s">
        <v>152</v>
      </c>
      <c r="F74" s="3" t="n">
        <v>59</v>
      </c>
      <c r="G74" s="3" t="n">
        <v>131</v>
      </c>
      <c r="H74" s="3" t="n">
        <v>-28</v>
      </c>
      <c r="I74" s="3" t="n">
        <v>869</v>
      </c>
    </row>
    <row r="75" customFormat="false" ht="14.25" hidden="false" customHeight="false" outlineLevel="0" collapsed="false">
      <c r="B75" s="0" t="s">
        <v>155</v>
      </c>
      <c r="C75" s="0" t="s">
        <v>156</v>
      </c>
      <c r="D75" s="0" t="n">
        <v>17757</v>
      </c>
      <c r="E75" s="0" t="s">
        <v>154</v>
      </c>
      <c r="F75" s="0" t="n">
        <v>-33</v>
      </c>
      <c r="G75" s="0" t="n">
        <v>6</v>
      </c>
      <c r="H75" s="0" t="n">
        <v>-43</v>
      </c>
      <c r="I75" s="0" t="n">
        <v>131</v>
      </c>
    </row>
    <row r="76" customFormat="false" ht="14.25" hidden="false" customHeight="false" outlineLevel="0" collapsed="false">
      <c r="B76" s="0" t="s">
        <v>157</v>
      </c>
      <c r="C76" s="0" t="s">
        <v>158</v>
      </c>
      <c r="D76" s="0" t="n">
        <v>17724</v>
      </c>
      <c r="E76" s="0" t="s">
        <v>156</v>
      </c>
      <c r="F76" s="0" t="n">
        <v>-23</v>
      </c>
      <c r="G76" s="0" t="n">
        <v>36</v>
      </c>
      <c r="H76" s="0" t="n">
        <v>-23</v>
      </c>
      <c r="I76" s="0" t="n">
        <v>319</v>
      </c>
    </row>
    <row r="77" customFormat="false" ht="14.25" hidden="false" customHeight="false" outlineLevel="0" collapsed="false">
      <c r="B77" s="0" t="s">
        <v>159</v>
      </c>
      <c r="C77" s="0" t="s">
        <v>160</v>
      </c>
      <c r="D77" s="0" t="n">
        <v>17747</v>
      </c>
      <c r="E77" s="0" t="s">
        <v>158</v>
      </c>
      <c r="F77" s="0" t="n">
        <v>-15</v>
      </c>
      <c r="G77" s="0" t="n">
        <v>52</v>
      </c>
      <c r="H77" s="0" t="n">
        <v>-30</v>
      </c>
      <c r="I77" s="0" t="n">
        <v>280</v>
      </c>
    </row>
    <row r="78" customFormat="false" ht="14.25" hidden="false" customHeight="false" outlineLevel="0" collapsed="false">
      <c r="B78" s="0" t="s">
        <v>161</v>
      </c>
      <c r="C78" s="0" t="s">
        <v>162</v>
      </c>
      <c r="D78" s="0" t="n">
        <v>17732</v>
      </c>
      <c r="E78" s="0" t="s">
        <v>160</v>
      </c>
      <c r="F78" s="0" t="n">
        <v>-27</v>
      </c>
      <c r="G78" s="0" t="n">
        <v>46</v>
      </c>
      <c r="H78" s="0" t="n">
        <v>-27</v>
      </c>
      <c r="I78" s="0" t="n">
        <v>121</v>
      </c>
    </row>
    <row r="79" customFormat="false" ht="14.25" hidden="false" customHeight="false" outlineLevel="0" collapsed="false">
      <c r="B79" s="3" t="s">
        <v>163</v>
      </c>
      <c r="C79" s="3" t="s">
        <v>164</v>
      </c>
      <c r="D79" s="3" t="n">
        <v>17759</v>
      </c>
      <c r="E79" s="3" t="s">
        <v>162</v>
      </c>
      <c r="F79" s="3" t="n">
        <v>98</v>
      </c>
      <c r="G79" s="3" t="n">
        <v>146</v>
      </c>
      <c r="H79" s="3" t="n">
        <v>-29</v>
      </c>
      <c r="I79" s="3" t="n">
        <v>1079</v>
      </c>
    </row>
    <row r="80" customFormat="false" ht="14.25" hidden="false" customHeight="false" outlineLevel="0" collapsed="false">
      <c r="B80" s="3" t="s">
        <v>165</v>
      </c>
      <c r="C80" s="3" t="s">
        <v>166</v>
      </c>
      <c r="D80" s="3" t="n">
        <v>17857</v>
      </c>
      <c r="E80" s="3" t="s">
        <v>164</v>
      </c>
      <c r="F80" s="3" t="n">
        <v>199</v>
      </c>
      <c r="G80" s="3" t="n">
        <v>288</v>
      </c>
      <c r="H80" s="3" t="n">
        <v>-5</v>
      </c>
      <c r="I80" s="3" t="n">
        <v>1887</v>
      </c>
    </row>
    <row r="81" customFormat="false" ht="14.25" hidden="false" customHeight="false" outlineLevel="0" collapsed="false">
      <c r="B81" s="0" t="s">
        <v>167</v>
      </c>
      <c r="C81" s="0" t="s">
        <v>168</v>
      </c>
      <c r="D81" s="0" t="n">
        <v>17658</v>
      </c>
      <c r="E81" s="0" t="s">
        <v>166</v>
      </c>
      <c r="F81" s="0" t="n">
        <v>-69</v>
      </c>
      <c r="G81" s="0" t="n">
        <v>30</v>
      </c>
      <c r="H81" s="0" t="n">
        <v>-78</v>
      </c>
      <c r="I81" s="0" t="n">
        <v>530</v>
      </c>
    </row>
    <row r="82" customFormat="false" ht="14.25" hidden="false" customHeight="false" outlineLevel="0" collapsed="false">
      <c r="B82" s="0" t="s">
        <v>169</v>
      </c>
      <c r="C82" s="0" t="s">
        <v>170</v>
      </c>
      <c r="D82" s="0" t="n">
        <v>17589</v>
      </c>
      <c r="E82" s="0" t="s">
        <v>168</v>
      </c>
      <c r="F82" s="0" t="n">
        <v>-117</v>
      </c>
      <c r="G82" s="0" t="n">
        <v>73</v>
      </c>
      <c r="H82" s="0" t="n">
        <v>-131</v>
      </c>
      <c r="I82" s="0" t="n">
        <v>399</v>
      </c>
    </row>
    <row r="83" customFormat="false" ht="14.25" hidden="false" customHeight="false" outlineLevel="0" collapsed="false">
      <c r="B83" s="0" t="s">
        <v>171</v>
      </c>
      <c r="C83" s="0" t="s">
        <v>172</v>
      </c>
      <c r="D83" s="0" t="n">
        <v>17706</v>
      </c>
      <c r="E83" s="0" t="s">
        <v>170</v>
      </c>
      <c r="F83" s="0" t="n">
        <v>-112</v>
      </c>
      <c r="G83" s="0" t="n">
        <v>15</v>
      </c>
      <c r="H83" s="0" t="n">
        <v>-112</v>
      </c>
      <c r="I83" s="0" t="n">
        <v>310</v>
      </c>
    </row>
    <row r="84" customFormat="false" ht="14.25" hidden="false" customHeight="false" outlineLevel="0" collapsed="false">
      <c r="B84" s="3" t="s">
        <v>173</v>
      </c>
      <c r="C84" s="3" t="s">
        <v>174</v>
      </c>
      <c r="D84" s="3" t="n">
        <v>17594</v>
      </c>
      <c r="E84" s="3" t="s">
        <v>172</v>
      </c>
      <c r="F84" s="3" t="n">
        <v>262</v>
      </c>
      <c r="G84" s="3" t="n">
        <v>335</v>
      </c>
      <c r="H84" s="3" t="n">
        <v>-48</v>
      </c>
      <c r="I84" s="3" t="n">
        <v>1996</v>
      </c>
    </row>
    <row r="85" customFormat="false" ht="14.25" hidden="false" customHeight="false" outlineLevel="0" collapsed="false">
      <c r="B85" s="0" t="s">
        <v>175</v>
      </c>
      <c r="C85" s="0" t="s">
        <v>176</v>
      </c>
      <c r="D85" s="0" t="n">
        <v>17332</v>
      </c>
      <c r="E85" s="0" t="s">
        <v>174</v>
      </c>
      <c r="F85" s="0" t="n">
        <v>-194</v>
      </c>
      <c r="G85" s="0" t="n">
        <v>104</v>
      </c>
      <c r="H85" s="0" t="n">
        <v>-194</v>
      </c>
      <c r="I85" s="0" t="n">
        <v>349</v>
      </c>
    </row>
    <row r="86" customFormat="false" ht="14.25" hidden="false" customHeight="false" outlineLevel="0" collapsed="false">
      <c r="B86" s="0" t="s">
        <v>177</v>
      </c>
      <c r="C86" s="0" t="s">
        <v>178</v>
      </c>
      <c r="D86" s="0" t="n">
        <v>17138</v>
      </c>
      <c r="E86" s="0" t="s">
        <v>176</v>
      </c>
      <c r="F86" s="0" t="n">
        <v>-91</v>
      </c>
      <c r="G86" s="0" t="n">
        <v>0</v>
      </c>
      <c r="H86" s="0" t="n">
        <v>-91</v>
      </c>
      <c r="I86" s="0" t="n">
        <v>23</v>
      </c>
    </row>
    <row r="87" customFormat="false" ht="14.25" hidden="false" customHeight="false" outlineLevel="0" collapsed="false">
      <c r="B87" s="0" t="s">
        <v>179</v>
      </c>
      <c r="C87" s="0" t="s">
        <v>180</v>
      </c>
      <c r="D87" s="0" t="n">
        <v>17229</v>
      </c>
      <c r="E87" s="0" t="s">
        <v>178</v>
      </c>
      <c r="F87" s="0" t="n">
        <v>-14</v>
      </c>
      <c r="G87" s="0" t="n">
        <v>26</v>
      </c>
      <c r="H87" s="0" t="n">
        <v>-14</v>
      </c>
      <c r="I87" s="0" t="n">
        <v>28</v>
      </c>
    </row>
    <row r="88" customFormat="false" ht="14.25" hidden="false" customHeight="false" outlineLevel="0" collapsed="false">
      <c r="B88" s="0" t="s">
        <v>181</v>
      </c>
      <c r="C88" s="0" t="s">
        <v>182</v>
      </c>
      <c r="D88" s="0" t="n">
        <v>17215</v>
      </c>
      <c r="E88" s="0" t="s">
        <v>180</v>
      </c>
      <c r="F88" s="0" t="n">
        <v>-4</v>
      </c>
      <c r="G88" s="0" t="n">
        <v>14</v>
      </c>
      <c r="H88" s="0" t="n">
        <v>-37</v>
      </c>
      <c r="I88" s="0" t="n">
        <v>95</v>
      </c>
    </row>
    <row r="89" customFormat="false" ht="14.25" hidden="false" customHeight="false" outlineLevel="0" collapsed="false">
      <c r="B89" s="3" t="s">
        <v>183</v>
      </c>
      <c r="C89" s="3" t="s">
        <v>184</v>
      </c>
      <c r="D89" s="3" t="n">
        <v>17219</v>
      </c>
      <c r="E89" s="3" t="s">
        <v>182</v>
      </c>
      <c r="F89" s="3" t="n">
        <v>136</v>
      </c>
      <c r="G89" s="3" t="n">
        <v>220</v>
      </c>
      <c r="H89" s="3" t="n">
        <v>-64</v>
      </c>
      <c r="I89" s="3" t="n">
        <v>1423</v>
      </c>
    </row>
    <row r="90" customFormat="false" ht="14.25" hidden="false" customHeight="false" outlineLevel="0" collapsed="false">
      <c r="B90" s="3" t="s">
        <v>185</v>
      </c>
      <c r="C90" s="3" t="s">
        <v>186</v>
      </c>
      <c r="D90" s="3" t="n">
        <v>17355</v>
      </c>
      <c r="E90" s="3" t="s">
        <v>184</v>
      </c>
      <c r="F90" s="3" t="n">
        <v>134</v>
      </c>
      <c r="G90" s="3" t="n">
        <v>287</v>
      </c>
      <c r="H90" s="3" t="n">
        <v>0</v>
      </c>
      <c r="I90" s="3" t="n">
        <v>785</v>
      </c>
    </row>
    <row r="91" customFormat="false" ht="14.25" hidden="false" customHeight="false" outlineLevel="0" collapsed="false">
      <c r="B91" s="0" t="s">
        <v>187</v>
      </c>
      <c r="C91" s="0" t="s">
        <v>188</v>
      </c>
      <c r="D91" s="0" t="n">
        <v>17221</v>
      </c>
      <c r="E91" s="0" t="s">
        <v>186</v>
      </c>
      <c r="F91" s="0" t="n">
        <v>-51</v>
      </c>
      <c r="G91" s="0" t="n">
        <v>37</v>
      </c>
      <c r="H91" s="0" t="n">
        <v>-103</v>
      </c>
      <c r="I91" s="0" t="n">
        <v>165</v>
      </c>
    </row>
    <row r="92" customFormat="false" ht="14.25" hidden="false" customHeight="false" outlineLevel="0" collapsed="false">
      <c r="B92" s="0" t="s">
        <v>189</v>
      </c>
      <c r="C92" s="0" t="s">
        <v>190</v>
      </c>
      <c r="D92" s="0" t="n">
        <v>17170</v>
      </c>
      <c r="E92" s="0" t="s">
        <v>188</v>
      </c>
      <c r="F92" s="0" t="n">
        <v>-98</v>
      </c>
      <c r="G92" s="0" t="n">
        <v>0</v>
      </c>
      <c r="H92" s="0" t="n">
        <v>-98</v>
      </c>
      <c r="I92" s="0" t="n">
        <v>168</v>
      </c>
    </row>
    <row r="93" customFormat="false" ht="14.25" hidden="false" customHeight="false" outlineLevel="0" collapsed="false">
      <c r="B93" s="3" t="s">
        <v>191</v>
      </c>
      <c r="C93" s="3" t="s">
        <v>192</v>
      </c>
      <c r="D93" s="3" t="n">
        <v>17268</v>
      </c>
      <c r="E93" s="3" t="s">
        <v>190</v>
      </c>
      <c r="F93" s="3" t="n">
        <v>172</v>
      </c>
      <c r="G93" s="3" t="n">
        <v>297</v>
      </c>
      <c r="H93" s="3" t="n">
        <v>-65</v>
      </c>
      <c r="I93" s="3" t="n">
        <v>1509</v>
      </c>
    </row>
    <row r="94" customFormat="false" ht="14.25" hidden="false" customHeight="false" outlineLevel="0" collapsed="false">
      <c r="B94" s="0" t="s">
        <v>193</v>
      </c>
      <c r="C94" s="0" t="s">
        <v>194</v>
      </c>
      <c r="D94" s="0" t="n">
        <v>17440</v>
      </c>
      <c r="E94" s="0" t="s">
        <v>192</v>
      </c>
      <c r="F94" s="0" t="n">
        <v>-3</v>
      </c>
      <c r="G94" s="0" t="n">
        <v>110</v>
      </c>
      <c r="H94" s="0" t="n">
        <v>-23</v>
      </c>
      <c r="I94" s="0" t="n">
        <v>536</v>
      </c>
    </row>
    <row r="95" customFormat="false" ht="14.25" hidden="false" customHeight="false" outlineLevel="0" collapsed="false">
      <c r="B95" s="3" t="s">
        <v>195</v>
      </c>
      <c r="C95" s="3" t="s">
        <v>196</v>
      </c>
      <c r="D95" s="3" t="n">
        <v>17443</v>
      </c>
      <c r="E95" s="3" t="s">
        <v>194</v>
      </c>
      <c r="F95" s="3" t="n">
        <v>218</v>
      </c>
      <c r="G95" s="3" t="n">
        <v>379</v>
      </c>
      <c r="H95" s="3" t="n">
        <v>0</v>
      </c>
      <c r="I95" s="3" t="n">
        <v>860</v>
      </c>
    </row>
    <row r="96" customFormat="false" ht="14.25" hidden="false" customHeight="false" outlineLevel="0" collapsed="false">
      <c r="B96" s="3" t="s">
        <v>197</v>
      </c>
      <c r="C96" s="3" t="s">
        <v>198</v>
      </c>
      <c r="D96" s="3" t="n">
        <v>17661</v>
      </c>
      <c r="E96" s="3" t="s">
        <v>196</v>
      </c>
      <c r="F96" s="3" t="n">
        <v>48</v>
      </c>
      <c r="G96" s="3" t="n">
        <v>85</v>
      </c>
      <c r="H96" s="3" t="n">
        <v>-48</v>
      </c>
      <c r="I96" s="3" t="n">
        <v>1120</v>
      </c>
    </row>
    <row r="97" customFormat="false" ht="14.25" hidden="false" customHeight="false" outlineLevel="0" collapsed="false">
      <c r="B97" s="3" t="s">
        <v>199</v>
      </c>
      <c r="C97" s="3" t="s">
        <v>200</v>
      </c>
      <c r="D97" s="3" t="n">
        <v>17613</v>
      </c>
      <c r="E97" s="3" t="s">
        <v>198</v>
      </c>
      <c r="F97" s="3" t="n">
        <v>140</v>
      </c>
      <c r="G97" s="3" t="n">
        <v>257</v>
      </c>
      <c r="H97" s="3" t="n">
        <v>-43</v>
      </c>
      <c r="I97" s="3" t="n">
        <v>1003</v>
      </c>
    </row>
    <row r="98" customFormat="false" ht="14.25" hidden="false" customHeight="false" outlineLevel="0" collapsed="false">
      <c r="B98" s="3" t="s">
        <v>201</v>
      </c>
      <c r="C98" s="3" t="s">
        <v>202</v>
      </c>
      <c r="D98" s="3" t="n">
        <v>17753</v>
      </c>
      <c r="E98" s="3" t="s">
        <v>200</v>
      </c>
      <c r="F98" s="3" t="n">
        <v>165</v>
      </c>
      <c r="G98" s="3" t="n">
        <v>270</v>
      </c>
      <c r="H98" s="3" t="n">
        <v>-109</v>
      </c>
      <c r="I98" s="3" t="n">
        <v>2515</v>
      </c>
    </row>
    <row r="99" customFormat="false" ht="14.25" hidden="false" customHeight="false" outlineLevel="0" collapsed="false">
      <c r="B99" s="0" t="s">
        <v>203</v>
      </c>
      <c r="C99" s="0" t="s">
        <v>204</v>
      </c>
      <c r="D99" s="0" t="n">
        <v>17588</v>
      </c>
      <c r="E99" s="0" t="s">
        <v>202</v>
      </c>
      <c r="F99" s="0" t="n">
        <v>-117</v>
      </c>
      <c r="G99" s="0" t="n">
        <v>74</v>
      </c>
      <c r="H99" s="0" t="n">
        <v>-117</v>
      </c>
      <c r="I99" s="0" t="n">
        <v>428</v>
      </c>
    </row>
    <row r="100" customFormat="false" ht="14.25" hidden="false" customHeight="false" outlineLevel="0" collapsed="false">
      <c r="B100" s="0" t="s">
        <v>205</v>
      </c>
      <c r="C100" s="0" t="s">
        <v>206</v>
      </c>
      <c r="D100" s="0" t="n">
        <v>17471</v>
      </c>
      <c r="E100" s="0" t="s">
        <v>204</v>
      </c>
      <c r="F100" s="0" t="n">
        <v>-51</v>
      </c>
      <c r="G100" s="0" t="n">
        <v>22</v>
      </c>
      <c r="H100" s="0" t="n">
        <v>-51</v>
      </c>
      <c r="I100" s="0" t="n">
        <v>588</v>
      </c>
    </row>
    <row r="101" customFormat="false" ht="14.25" hidden="false" customHeight="false" outlineLevel="0" collapsed="false">
      <c r="B101" s="0" t="s">
        <v>207</v>
      </c>
      <c r="C101" s="0" t="s">
        <v>208</v>
      </c>
      <c r="D101" s="0" t="n">
        <v>17522</v>
      </c>
      <c r="E101" s="0" t="s">
        <v>206</v>
      </c>
      <c r="F101" s="0" t="n">
        <v>-111</v>
      </c>
      <c r="G101" s="0" t="n">
        <v>66</v>
      </c>
      <c r="H101" s="0" t="n">
        <v>-132</v>
      </c>
      <c r="I101" s="0" t="n">
        <v>355</v>
      </c>
    </row>
    <row r="102" customFormat="false" ht="14.25" hidden="false" customHeight="false" outlineLevel="0" collapsed="false">
      <c r="B102" s="0" t="s">
        <v>209</v>
      </c>
      <c r="C102" s="0" t="s">
        <v>210</v>
      </c>
      <c r="D102" s="0" t="n">
        <v>17411</v>
      </c>
      <c r="E102" s="0" t="s">
        <v>208</v>
      </c>
      <c r="F102" s="0" t="n">
        <v>-98</v>
      </c>
      <c r="G102" s="0" t="n">
        <v>96</v>
      </c>
      <c r="H102" s="0" t="n">
        <v>-98</v>
      </c>
      <c r="I102" s="0" t="n">
        <v>833</v>
      </c>
    </row>
    <row r="103" customFormat="false" ht="14.25" hidden="false" customHeight="false" outlineLevel="0" collapsed="false">
      <c r="B103" s="0" t="s">
        <v>211</v>
      </c>
      <c r="C103" s="0" t="s">
        <v>212</v>
      </c>
      <c r="D103" s="0" t="n">
        <v>17509</v>
      </c>
      <c r="E103" s="0" t="s">
        <v>210</v>
      </c>
      <c r="F103" s="0" t="n">
        <v>-27</v>
      </c>
      <c r="G103" s="0" t="n">
        <v>23</v>
      </c>
      <c r="H103" s="0" t="n">
        <v>-27</v>
      </c>
      <c r="I103" s="0" t="n">
        <v>51</v>
      </c>
    </row>
    <row r="104" customFormat="false" ht="14.25" hidden="false" customHeight="false" outlineLevel="0" collapsed="false">
      <c r="B104" s="0" t="s">
        <v>213</v>
      </c>
      <c r="C104" s="0" t="s">
        <v>214</v>
      </c>
      <c r="D104" s="0" t="n">
        <v>17482</v>
      </c>
      <c r="E104" s="0" t="s">
        <v>212</v>
      </c>
      <c r="F104" s="0" t="n">
        <v>-41</v>
      </c>
      <c r="G104" s="0" t="n">
        <v>36</v>
      </c>
      <c r="H104" s="0" t="n">
        <v>-82</v>
      </c>
      <c r="I104" s="0" t="n">
        <v>256</v>
      </c>
    </row>
    <row r="105" customFormat="false" ht="14.25" hidden="false" customHeight="false" outlineLevel="0" collapsed="false">
      <c r="B105" s="0" t="s">
        <v>215</v>
      </c>
      <c r="C105" s="0" t="s">
        <v>216</v>
      </c>
      <c r="D105" s="0" t="n">
        <v>17523</v>
      </c>
      <c r="E105" s="0" t="s">
        <v>214</v>
      </c>
      <c r="F105" s="0" t="n">
        <v>-79</v>
      </c>
      <c r="G105" s="0" t="n">
        <v>25</v>
      </c>
      <c r="H105" s="0" t="n">
        <v>-79</v>
      </c>
      <c r="I105" s="0" t="n">
        <v>358</v>
      </c>
    </row>
    <row r="106" customFormat="false" ht="14.25" hidden="false" customHeight="false" outlineLevel="0" collapsed="false">
      <c r="B106" s="3" t="s">
        <v>217</v>
      </c>
      <c r="C106" s="3" t="s">
        <v>218</v>
      </c>
      <c r="D106" s="3" t="n">
        <v>17444</v>
      </c>
      <c r="E106" s="3" t="s">
        <v>216</v>
      </c>
      <c r="F106" s="3" t="n">
        <v>132</v>
      </c>
      <c r="G106" s="3" t="n">
        <v>284</v>
      </c>
      <c r="H106" s="3" t="n">
        <v>-67</v>
      </c>
      <c r="I106" s="3" t="n">
        <v>993</v>
      </c>
    </row>
    <row r="107" customFormat="false" ht="14.25" hidden="false" customHeight="false" outlineLevel="0" collapsed="false">
      <c r="B107" s="0" t="s">
        <v>219</v>
      </c>
      <c r="C107" s="0" t="s">
        <v>220</v>
      </c>
      <c r="D107" s="0" t="n">
        <v>17312</v>
      </c>
      <c r="E107" s="0" t="s">
        <v>218</v>
      </c>
      <c r="F107" s="0" t="n">
        <v>-56</v>
      </c>
      <c r="G107" s="0" t="n">
        <v>0</v>
      </c>
      <c r="H107" s="0" t="n">
        <v>-56</v>
      </c>
      <c r="I107" s="0" t="n">
        <v>27</v>
      </c>
    </row>
    <row r="108" customFormat="false" ht="14.25" hidden="false" customHeight="false" outlineLevel="0" collapsed="false">
      <c r="B108" s="0" t="s">
        <v>221</v>
      </c>
      <c r="C108" s="0" t="s">
        <v>222</v>
      </c>
      <c r="D108" s="0" t="n">
        <v>17256</v>
      </c>
      <c r="E108" s="0" t="s">
        <v>220</v>
      </c>
      <c r="F108" s="0" t="n">
        <v>-66</v>
      </c>
      <c r="G108" s="0" t="n">
        <v>22</v>
      </c>
      <c r="H108" s="0" t="n">
        <v>-89</v>
      </c>
      <c r="I108" s="0" t="n">
        <v>111</v>
      </c>
    </row>
    <row r="109" customFormat="false" ht="14.25" hidden="false" customHeight="false" outlineLevel="0" collapsed="false">
      <c r="B109" s="0" t="s">
        <v>223</v>
      </c>
      <c r="C109" s="0" t="s">
        <v>224</v>
      </c>
      <c r="D109" s="0" t="n">
        <v>17322</v>
      </c>
      <c r="E109" s="0" t="s">
        <v>222</v>
      </c>
      <c r="F109" s="0" t="n">
        <v>-77</v>
      </c>
      <c r="G109" s="0" t="n">
        <v>12</v>
      </c>
      <c r="H109" s="0" t="n">
        <v>-77</v>
      </c>
      <c r="I109" s="0" t="n">
        <v>76</v>
      </c>
    </row>
    <row r="110" customFormat="false" ht="14.25" hidden="false" customHeight="false" outlineLevel="0" collapsed="false">
      <c r="B110" s="0" t="s">
        <v>225</v>
      </c>
      <c r="C110" s="0" t="s">
        <v>226</v>
      </c>
      <c r="D110" s="0" t="n">
        <v>17245</v>
      </c>
      <c r="E110" s="0" t="s">
        <v>224</v>
      </c>
      <c r="F110" s="0" t="n">
        <v>-83</v>
      </c>
      <c r="G110" s="0" t="n">
        <v>22</v>
      </c>
      <c r="H110" s="0" t="n">
        <v>-100</v>
      </c>
      <c r="I110" s="0" t="n">
        <v>111</v>
      </c>
    </row>
    <row r="111" customFormat="false" ht="14.25" hidden="false" customHeight="false" outlineLevel="0" collapsed="false">
      <c r="B111" s="3" t="s">
        <v>227</v>
      </c>
      <c r="C111" s="3" t="s">
        <v>228</v>
      </c>
      <c r="D111" s="3" t="n">
        <v>17328</v>
      </c>
      <c r="E111" s="3" t="s">
        <v>226</v>
      </c>
      <c r="F111" s="3" t="n">
        <v>75</v>
      </c>
      <c r="G111" s="3" t="n">
        <v>201</v>
      </c>
      <c r="H111" s="3" t="n">
        <v>-128</v>
      </c>
      <c r="I111" s="3" t="n">
        <v>1256</v>
      </c>
    </row>
    <row r="112" customFormat="false" ht="14.25" hidden="false" customHeight="false" outlineLevel="0" collapsed="false">
      <c r="B112" s="0" t="s">
        <v>229</v>
      </c>
      <c r="C112" s="0" t="s">
        <v>230</v>
      </c>
      <c r="D112" s="0" t="n">
        <v>17403</v>
      </c>
      <c r="E112" s="0" t="s">
        <v>228</v>
      </c>
      <c r="F112" s="0" t="n">
        <v>-69</v>
      </c>
      <c r="G112" s="0" t="n">
        <v>136</v>
      </c>
      <c r="H112" s="0" t="n">
        <v>-201</v>
      </c>
      <c r="I112" s="0" t="n">
        <v>632</v>
      </c>
    </row>
    <row r="113" customFormat="false" ht="14.25" hidden="false" customHeight="false" outlineLevel="0" collapsed="false">
      <c r="B113" s="3" t="s">
        <v>231</v>
      </c>
      <c r="C113" s="3" t="s">
        <v>232</v>
      </c>
      <c r="D113" s="3" t="n">
        <v>17472</v>
      </c>
      <c r="E113" s="3" t="s">
        <v>230</v>
      </c>
      <c r="F113" s="3" t="n">
        <v>108</v>
      </c>
      <c r="G113" s="3" t="n">
        <v>321</v>
      </c>
      <c r="H113" s="3" t="n">
        <v>-76</v>
      </c>
      <c r="I113" s="3" t="n">
        <v>1532</v>
      </c>
    </row>
    <row r="114" customFormat="false" ht="14.25" hidden="false" customHeight="false" outlineLevel="0" collapsed="false">
      <c r="B114" s="0" t="s">
        <v>233</v>
      </c>
      <c r="C114" s="0" t="s">
        <v>234</v>
      </c>
      <c r="D114" s="0" t="n">
        <v>17580</v>
      </c>
      <c r="E114" s="0" t="s">
        <v>232</v>
      </c>
      <c r="F114" s="0" t="n">
        <v>-128</v>
      </c>
      <c r="G114" s="0" t="n">
        <v>217</v>
      </c>
      <c r="H114" s="0" t="n">
        <v>-128</v>
      </c>
      <c r="I114" s="0" t="n">
        <v>553</v>
      </c>
    </row>
    <row r="115" customFormat="false" ht="14.25" hidden="false" customHeight="false" outlineLevel="0" collapsed="false">
      <c r="B115" s="0" t="s">
        <v>235</v>
      </c>
      <c r="C115" s="0" t="s">
        <v>236</v>
      </c>
      <c r="D115" s="0" t="n">
        <v>17708</v>
      </c>
      <c r="E115" s="0" t="s">
        <v>234</v>
      </c>
      <c r="F115" s="0" t="n">
        <v>-71</v>
      </c>
      <c r="G115" s="0" t="n">
        <v>18</v>
      </c>
      <c r="H115" s="0" t="n">
        <v>-71</v>
      </c>
      <c r="I115" s="0" t="n">
        <v>103</v>
      </c>
    </row>
    <row r="116" customFormat="false" ht="14.25" hidden="false" customHeight="false" outlineLevel="0" collapsed="false">
      <c r="B116" s="0" t="s">
        <v>237</v>
      </c>
      <c r="C116" s="0" t="s">
        <v>238</v>
      </c>
      <c r="D116" s="0" t="n">
        <v>17637</v>
      </c>
      <c r="E116" s="0" t="s">
        <v>236</v>
      </c>
      <c r="F116" s="0" t="n">
        <v>-41</v>
      </c>
      <c r="G116" s="0" t="n">
        <v>10</v>
      </c>
      <c r="H116" s="0" t="n">
        <v>-41</v>
      </c>
      <c r="I116" s="0" t="n">
        <v>110</v>
      </c>
    </row>
    <row r="117" customFormat="false" ht="14.25" hidden="false" customHeight="false" outlineLevel="0" collapsed="false">
      <c r="B117" s="0" t="s">
        <v>239</v>
      </c>
      <c r="C117" s="0" t="s">
        <v>240</v>
      </c>
      <c r="D117" s="0" t="n">
        <v>17678</v>
      </c>
      <c r="E117" s="0" t="s">
        <v>238</v>
      </c>
      <c r="F117" s="0" t="n">
        <v>-36</v>
      </c>
      <c r="G117" s="0" t="n">
        <v>76</v>
      </c>
      <c r="H117" s="0" t="n">
        <v>-51</v>
      </c>
      <c r="I117" s="0" t="n">
        <v>743</v>
      </c>
    </row>
    <row r="118" customFormat="false" ht="14.25" hidden="false" customHeight="false" outlineLevel="0" collapsed="false">
      <c r="B118" s="0" t="s">
        <v>241</v>
      </c>
      <c r="C118" s="0" t="s">
        <v>242</v>
      </c>
      <c r="D118" s="0" t="n">
        <v>17642</v>
      </c>
      <c r="E118" s="0" t="s">
        <v>240</v>
      </c>
      <c r="F118" s="0" t="n">
        <v>-158</v>
      </c>
      <c r="G118" s="0" t="n">
        <v>24</v>
      </c>
      <c r="H118" s="0" t="n">
        <v>-158</v>
      </c>
      <c r="I118" s="0" t="n">
        <v>365</v>
      </c>
    </row>
    <row r="119" customFormat="false" ht="14.25" hidden="false" customHeight="false" outlineLevel="0" collapsed="false">
      <c r="B119" s="3" t="s">
        <v>143</v>
      </c>
      <c r="C119" s="3" t="s">
        <v>243</v>
      </c>
      <c r="D119" s="3" t="n">
        <v>17800</v>
      </c>
      <c r="E119" s="3" t="s">
        <v>242</v>
      </c>
      <c r="F119" s="3" t="n">
        <v>31</v>
      </c>
      <c r="G119" s="3" t="n">
        <v>147</v>
      </c>
      <c r="H119" s="3" t="n">
        <v>-27</v>
      </c>
      <c r="I119" s="3" t="n">
        <v>814</v>
      </c>
    </row>
    <row r="120" customFormat="false" ht="14.25" hidden="false" customHeight="false" outlineLevel="0" collapsed="false">
      <c r="B120" s="0" t="s">
        <v>244</v>
      </c>
      <c r="C120" s="0" t="s">
        <v>245</v>
      </c>
      <c r="D120" s="0" t="n">
        <v>17831</v>
      </c>
      <c r="E120" s="0" t="s">
        <v>243</v>
      </c>
      <c r="F120" s="0" t="n">
        <v>-67</v>
      </c>
      <c r="G120" s="0" t="n">
        <v>22</v>
      </c>
      <c r="H120" s="0" t="n">
        <v>-67</v>
      </c>
      <c r="I120" s="0" t="n">
        <v>44</v>
      </c>
    </row>
    <row r="121" customFormat="false" ht="14.25" hidden="false" customHeight="false" outlineLevel="0" collapsed="false">
      <c r="B121" s="0" t="s">
        <v>246</v>
      </c>
      <c r="C121" s="0" t="s">
        <v>247</v>
      </c>
      <c r="D121" s="0" t="n">
        <v>17898</v>
      </c>
      <c r="E121" s="0" t="s">
        <v>245</v>
      </c>
      <c r="F121" s="0" t="n">
        <v>-48</v>
      </c>
      <c r="G121" s="0" t="n">
        <v>33</v>
      </c>
      <c r="H121" s="0" t="n">
        <v>-76</v>
      </c>
      <c r="I121" s="0" t="n">
        <v>377</v>
      </c>
    </row>
    <row r="122" customFormat="false" ht="14.25" hidden="false" customHeight="false" outlineLevel="0" collapsed="false">
      <c r="B122" s="3" t="s">
        <v>248</v>
      </c>
      <c r="C122" s="3" t="s">
        <v>249</v>
      </c>
      <c r="D122" s="3" t="n">
        <v>17850</v>
      </c>
      <c r="E122" s="3" t="s">
        <v>247</v>
      </c>
      <c r="F122" s="3" t="n">
        <v>432</v>
      </c>
      <c r="G122" s="3" t="n">
        <v>501</v>
      </c>
      <c r="H122" s="3" t="n">
        <v>-34</v>
      </c>
      <c r="I122" s="3" t="n">
        <v>2621</v>
      </c>
    </row>
    <row r="123" customFormat="false" ht="14.25" hidden="false" customHeight="false" outlineLevel="0" collapsed="false">
      <c r="B123" s="3" t="s">
        <v>250</v>
      </c>
      <c r="C123" s="3" t="s">
        <v>251</v>
      </c>
      <c r="D123" s="3" t="n">
        <v>17418</v>
      </c>
      <c r="E123" s="3" t="s">
        <v>249</v>
      </c>
      <c r="F123" s="3" t="n">
        <v>3</v>
      </c>
      <c r="G123" s="3" t="n">
        <v>162</v>
      </c>
      <c r="H123" s="3" t="n">
        <v>-47</v>
      </c>
      <c r="I123" s="3" t="n">
        <v>764</v>
      </c>
    </row>
    <row r="124" customFormat="false" ht="14.25" hidden="false" customHeight="false" outlineLevel="0" collapsed="false">
      <c r="B124" s="0" t="s">
        <v>252</v>
      </c>
      <c r="C124" s="0" t="s">
        <v>253</v>
      </c>
      <c r="D124" s="0" t="n">
        <v>17421</v>
      </c>
      <c r="E124" s="0" t="s">
        <v>251</v>
      </c>
      <c r="F124" s="0" t="n">
        <v>-147</v>
      </c>
      <c r="G124" s="0" t="n">
        <v>10</v>
      </c>
      <c r="H124" s="0" t="n">
        <v>-147</v>
      </c>
      <c r="I124" s="0" t="n">
        <v>237</v>
      </c>
    </row>
    <row r="125" customFormat="false" ht="14.25" hidden="false" customHeight="false" outlineLevel="0" collapsed="false">
      <c r="B125" s="3" t="s">
        <v>254</v>
      </c>
      <c r="C125" s="3" t="s">
        <v>255</v>
      </c>
      <c r="D125" s="3" t="n">
        <v>17568</v>
      </c>
      <c r="E125" s="3" t="s">
        <v>253</v>
      </c>
      <c r="F125" s="3" t="n">
        <v>335</v>
      </c>
      <c r="G125" s="3" t="n">
        <v>442</v>
      </c>
      <c r="H125" s="3" t="n">
        <v>0</v>
      </c>
      <c r="I125" s="3" t="n">
        <v>2375</v>
      </c>
    </row>
    <row r="126" customFormat="false" ht="14.25" hidden="false" customHeight="false" outlineLevel="0" collapsed="false">
      <c r="B126" s="0" t="s">
        <v>256</v>
      </c>
      <c r="C126" s="0" t="s">
        <v>257</v>
      </c>
      <c r="D126" s="0" t="n">
        <v>17903</v>
      </c>
      <c r="E126" s="0" t="s">
        <v>255</v>
      </c>
      <c r="F126" s="0" t="n">
        <v>-21</v>
      </c>
      <c r="G126" s="0" t="n">
        <v>5</v>
      </c>
      <c r="H126" s="0" t="n">
        <v>-46</v>
      </c>
      <c r="I126" s="0" t="n">
        <v>29</v>
      </c>
    </row>
    <row r="127" customFormat="false" ht="14.25" hidden="false" customHeight="false" outlineLevel="0" collapsed="false">
      <c r="B127" s="3" t="s">
        <v>258</v>
      </c>
      <c r="C127" s="3" t="s">
        <v>259</v>
      </c>
      <c r="D127" s="3" t="n">
        <v>17924</v>
      </c>
      <c r="E127" s="3" t="s">
        <v>257</v>
      </c>
      <c r="F127" s="3" t="n">
        <v>9</v>
      </c>
      <c r="G127" s="3" t="n">
        <v>128</v>
      </c>
      <c r="H127" s="3" t="n">
        <v>-43</v>
      </c>
      <c r="I127" s="3" t="n">
        <v>995</v>
      </c>
    </row>
    <row r="128" customFormat="false" ht="14.25" hidden="false" customHeight="false" outlineLevel="0" collapsed="false">
      <c r="B128" s="0" t="s">
        <v>107</v>
      </c>
      <c r="C128" s="0" t="s">
        <v>260</v>
      </c>
      <c r="D128" s="0" t="n">
        <v>17933</v>
      </c>
      <c r="E128" s="0" t="s">
        <v>259</v>
      </c>
      <c r="F128" s="0" t="n">
        <v>-81</v>
      </c>
      <c r="G128" s="0" t="n">
        <v>45</v>
      </c>
      <c r="H128" s="0" t="n">
        <v>-81</v>
      </c>
      <c r="I128" s="0" t="n">
        <v>631</v>
      </c>
    </row>
    <row r="129" customFormat="false" ht="14.25" hidden="false" customHeight="false" outlineLevel="0" collapsed="false">
      <c r="B129" s="3" t="s">
        <v>261</v>
      </c>
      <c r="C129" s="3" t="s">
        <v>262</v>
      </c>
      <c r="D129" s="3" t="n">
        <v>18004</v>
      </c>
      <c r="E129" s="3" t="s">
        <v>260</v>
      </c>
      <c r="F129" s="3" t="n">
        <v>22</v>
      </c>
      <c r="G129" s="3" t="n">
        <v>84</v>
      </c>
      <c r="H129" s="3" t="n">
        <v>-4</v>
      </c>
      <c r="I129" s="3" t="n">
        <v>917</v>
      </c>
    </row>
    <row r="130" customFormat="false" ht="14.25" hidden="false" customHeight="false" outlineLevel="0" collapsed="false">
      <c r="B130" s="0" t="s">
        <v>263</v>
      </c>
      <c r="C130" s="0" t="s">
        <v>264</v>
      </c>
      <c r="D130" s="0" t="n">
        <v>18026</v>
      </c>
      <c r="E130" s="0" t="s">
        <v>262</v>
      </c>
      <c r="F130" s="0" t="n">
        <v>-23</v>
      </c>
      <c r="G130" s="0" t="n">
        <v>4</v>
      </c>
      <c r="H130" s="0" t="n">
        <v>-31</v>
      </c>
      <c r="I130" s="0" t="n">
        <v>318</v>
      </c>
    </row>
    <row r="131" customFormat="false" ht="14.25" hidden="false" customHeight="false" outlineLevel="0" collapsed="false">
      <c r="B131" s="0" t="s">
        <v>265</v>
      </c>
      <c r="C131" s="0" t="s">
        <v>266</v>
      </c>
      <c r="D131" s="0" t="n">
        <v>18049</v>
      </c>
      <c r="E131" s="0" t="s">
        <v>264</v>
      </c>
      <c r="F131" s="0" t="n">
        <v>-17</v>
      </c>
      <c r="G131" s="0" t="n">
        <v>5</v>
      </c>
      <c r="H131" s="0" t="n">
        <v>-17</v>
      </c>
      <c r="I131" s="0" t="n">
        <v>82</v>
      </c>
    </row>
    <row r="132" customFormat="false" ht="14.25" hidden="false" customHeight="false" outlineLevel="0" collapsed="false">
      <c r="B132" s="0" t="s">
        <v>267</v>
      </c>
      <c r="C132" s="0" t="s">
        <v>268</v>
      </c>
      <c r="D132" s="0" t="n">
        <v>18032</v>
      </c>
      <c r="E132" s="0" t="s">
        <v>266</v>
      </c>
      <c r="F132" s="0" t="n">
        <v>-26</v>
      </c>
      <c r="G132" s="0" t="n">
        <v>0</v>
      </c>
      <c r="H132" s="0" t="n">
        <v>-32</v>
      </c>
      <c r="I132" s="0" t="n">
        <v>146</v>
      </c>
    </row>
    <row r="133" customFormat="false" ht="14.25" hidden="false" customHeight="false" outlineLevel="0" collapsed="false">
      <c r="B133" s="3" t="s">
        <v>269</v>
      </c>
      <c r="C133" s="3" t="s">
        <v>270</v>
      </c>
      <c r="D133" s="3" t="n">
        <v>18058</v>
      </c>
      <c r="E133" s="3" t="s">
        <v>268</v>
      </c>
      <c r="F133" s="3" t="n">
        <v>27</v>
      </c>
      <c r="G133" s="3" t="n">
        <v>98</v>
      </c>
      <c r="H133" s="3" t="n">
        <v>0</v>
      </c>
      <c r="I133" s="3" t="n">
        <v>910</v>
      </c>
    </row>
    <row r="134" customFormat="false" ht="14.25" hidden="false" customHeight="false" outlineLevel="0" collapsed="false">
      <c r="B134" s="2" t="s">
        <v>271</v>
      </c>
      <c r="C134" s="0" t="s">
        <v>272</v>
      </c>
      <c r="D134" s="4" t="n">
        <v>0.3129</v>
      </c>
      <c r="E134" s="2" t="s">
        <v>273</v>
      </c>
      <c r="F134" s="5" t="n">
        <f aca="false">SUM(F3:F133)</f>
        <v>648</v>
      </c>
    </row>
    <row r="135" customFormat="false" ht="14.25" hidden="false" customHeight="false" outlineLevel="0" collapsed="false">
      <c r="E135" s="2" t="s">
        <v>274</v>
      </c>
      <c r="F135" s="0" t="n">
        <v>4227</v>
      </c>
      <c r="G135" s="2" t="s">
        <v>275</v>
      </c>
      <c r="H135" s="0" t="n">
        <v>119</v>
      </c>
    </row>
    <row r="136" customFormat="false" ht="14.25" hidden="false" customHeight="false" outlineLevel="0" collapsed="false">
      <c r="E136" s="2" t="s">
        <v>276</v>
      </c>
      <c r="F136" s="0" t="n">
        <v>-3755</v>
      </c>
      <c r="G136" s="2" t="s">
        <v>277</v>
      </c>
      <c r="H136" s="0" t="n">
        <v>-45</v>
      </c>
    </row>
    <row r="137" customFormat="false" ht="14.25" hidden="false" customHeight="false" outlineLevel="0" collapsed="false">
      <c r="E137" s="2" t="s">
        <v>278</v>
      </c>
      <c r="F137" s="0" t="n">
        <v>-1.0514</v>
      </c>
      <c r="G137" s="2" t="s">
        <v>279</v>
      </c>
      <c r="H137" s="0" t="n">
        <f aca="false">H135/H136</f>
        <v>-2.64444444444444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F87" activeCellId="0" sqref="F8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7.62"/>
    <col collapsed="false" customWidth="true" hidden="false" outlineLevel="0" max="5" min="5" style="0" width="17.5"/>
    <col collapsed="false" customWidth="true" hidden="false" outlineLevel="0" max="6" min="6" style="0" width="13.74"/>
    <col collapsed="false" customWidth="true" hidden="false" outlineLevel="0" max="7" min="7" style="0" width="14.62"/>
    <col collapsed="false" customWidth="true" hidden="false" outlineLevel="0" max="8" min="8" style="0" width="13.37"/>
  </cols>
  <sheetData>
    <row r="1" customFormat="false" ht="14.25" hidden="false" customHeight="false" outlineLevel="0" collapsed="false">
      <c r="A1" s="1" t="s">
        <v>28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B3" s="0" t="s">
        <v>281</v>
      </c>
      <c r="C3" s="0" t="s">
        <v>282</v>
      </c>
      <c r="E3" s="0" t="s">
        <v>282</v>
      </c>
      <c r="H3" s="0" t="n">
        <v>0</v>
      </c>
    </row>
    <row r="4" customFormat="false" ht="14.25" hidden="false" customHeight="false" outlineLevel="0" collapsed="false">
      <c r="B4" s="0" t="s">
        <v>283</v>
      </c>
      <c r="C4" s="0" t="s">
        <v>284</v>
      </c>
      <c r="D4" s="0" t="n">
        <v>18064</v>
      </c>
      <c r="E4" s="0" t="s">
        <v>282</v>
      </c>
      <c r="F4" s="0" t="n">
        <v>-8</v>
      </c>
      <c r="G4" s="0" t="n">
        <v>137</v>
      </c>
      <c r="H4" s="0" t="n">
        <v>-148</v>
      </c>
      <c r="I4" s="0" t="n">
        <v>1078</v>
      </c>
    </row>
    <row r="5" customFormat="false" ht="14.25" hidden="false" customHeight="false" outlineLevel="0" collapsed="false">
      <c r="B5" s="0" t="s">
        <v>285</v>
      </c>
      <c r="C5" s="0" t="s">
        <v>286</v>
      </c>
      <c r="D5" s="0" t="n">
        <v>18072</v>
      </c>
      <c r="E5" s="0" t="s">
        <v>284</v>
      </c>
      <c r="F5" s="0" t="n">
        <v>-304</v>
      </c>
      <c r="G5" s="0" t="n">
        <v>75</v>
      </c>
      <c r="H5" s="0" t="n">
        <v>-352</v>
      </c>
      <c r="I5" s="0" t="n">
        <v>106</v>
      </c>
    </row>
    <row r="6" customFormat="false" ht="14.25" hidden="false" customHeight="false" outlineLevel="0" collapsed="false">
      <c r="B6" s="0" t="s">
        <v>287</v>
      </c>
      <c r="C6" s="0" t="s">
        <v>288</v>
      </c>
      <c r="D6" s="0" t="n">
        <v>17768</v>
      </c>
      <c r="E6" s="0" t="s">
        <v>286</v>
      </c>
      <c r="F6" s="0" t="n">
        <v>-94</v>
      </c>
      <c r="G6" s="0" t="n">
        <v>128</v>
      </c>
      <c r="H6" s="0" t="n">
        <v>-94</v>
      </c>
      <c r="I6" s="0" t="n">
        <v>519</v>
      </c>
    </row>
    <row r="7" customFormat="false" ht="14.25" hidden="false" customHeight="false" outlineLevel="0" collapsed="false">
      <c r="B7" s="0" t="s">
        <v>289</v>
      </c>
      <c r="C7" s="0" t="s">
        <v>290</v>
      </c>
      <c r="D7" s="0" t="n">
        <v>17862</v>
      </c>
      <c r="E7" s="0" t="s">
        <v>288</v>
      </c>
      <c r="F7" s="0" t="n">
        <v>-217</v>
      </c>
      <c r="G7" s="0" t="n">
        <v>0</v>
      </c>
      <c r="H7" s="0" t="n">
        <v>-217</v>
      </c>
      <c r="I7" s="0" t="n">
        <v>212</v>
      </c>
    </row>
    <row r="8" customFormat="false" ht="14.25" hidden="false" customHeight="false" outlineLevel="0" collapsed="false">
      <c r="B8" s="0" t="s">
        <v>145</v>
      </c>
      <c r="C8" s="0" t="s">
        <v>291</v>
      </c>
      <c r="D8" s="0" t="n">
        <v>17645</v>
      </c>
      <c r="E8" s="0" t="s">
        <v>290</v>
      </c>
      <c r="F8" s="0" t="n">
        <v>-182</v>
      </c>
      <c r="G8" s="0" t="n">
        <v>72</v>
      </c>
      <c r="H8" s="0" t="n">
        <v>252</v>
      </c>
      <c r="I8" s="0" t="n">
        <v>280</v>
      </c>
    </row>
    <row r="9" customFormat="false" ht="14.25" hidden="false" customHeight="false" outlineLevel="0" collapsed="false">
      <c r="B9" s="3" t="s">
        <v>292</v>
      </c>
      <c r="C9" s="3" t="s">
        <v>293</v>
      </c>
      <c r="D9" s="3" t="n">
        <v>17827</v>
      </c>
      <c r="E9" s="3" t="s">
        <v>291</v>
      </c>
      <c r="F9" s="3" t="n">
        <v>370</v>
      </c>
      <c r="G9" s="3" t="n">
        <v>577</v>
      </c>
      <c r="H9" s="3" t="n">
        <v>0</v>
      </c>
      <c r="I9" s="3" t="n">
        <v>1877</v>
      </c>
    </row>
    <row r="10" customFormat="false" ht="14.25" hidden="false" customHeight="false" outlineLevel="0" collapsed="false">
      <c r="B10" s="0" t="s">
        <v>294</v>
      </c>
      <c r="C10" s="0" t="s">
        <v>295</v>
      </c>
      <c r="D10" s="0" t="n">
        <v>18197</v>
      </c>
      <c r="E10" s="0" t="s">
        <v>293</v>
      </c>
      <c r="F10" s="0" t="n">
        <v>-34</v>
      </c>
      <c r="G10" s="0" t="n">
        <v>49</v>
      </c>
      <c r="H10" s="0" t="n">
        <v>-98</v>
      </c>
      <c r="I10" s="0" t="n">
        <v>300</v>
      </c>
    </row>
    <row r="11" customFormat="false" ht="14.25" hidden="false" customHeight="false" outlineLevel="0" collapsed="false">
      <c r="B11" s="0" t="s">
        <v>296</v>
      </c>
      <c r="C11" s="0" t="s">
        <v>297</v>
      </c>
      <c r="D11" s="0" t="n">
        <v>18231</v>
      </c>
      <c r="E11" s="0" t="s">
        <v>295</v>
      </c>
      <c r="F11" s="0" t="n">
        <v>-33</v>
      </c>
      <c r="G11" s="0" t="n">
        <v>70</v>
      </c>
      <c r="H11" s="0" t="n">
        <v>-60</v>
      </c>
      <c r="I11" s="0" t="n">
        <v>288</v>
      </c>
    </row>
    <row r="12" customFormat="false" ht="14.25" hidden="false" customHeight="false" outlineLevel="0" collapsed="false">
      <c r="B12" s="3" t="s">
        <v>99</v>
      </c>
      <c r="C12" s="3" t="s">
        <v>298</v>
      </c>
      <c r="D12" s="3" t="n">
        <v>18198</v>
      </c>
      <c r="E12" s="3" t="s">
        <v>297</v>
      </c>
      <c r="F12" s="3" t="n">
        <v>97</v>
      </c>
      <c r="G12" s="3" t="n">
        <v>142</v>
      </c>
      <c r="H12" s="3" t="n">
        <v>-49</v>
      </c>
      <c r="I12" s="3" t="n">
        <v>1308</v>
      </c>
    </row>
    <row r="13" customFormat="false" ht="14.25" hidden="false" customHeight="false" outlineLevel="0" collapsed="false">
      <c r="B13" s="0" t="s">
        <v>299</v>
      </c>
      <c r="C13" s="0" t="s">
        <v>300</v>
      </c>
      <c r="D13" s="0" t="n">
        <v>18101</v>
      </c>
      <c r="E13" s="0" t="s">
        <v>298</v>
      </c>
      <c r="F13" s="0" t="n">
        <v>-143</v>
      </c>
      <c r="G13" s="0" t="n">
        <v>83</v>
      </c>
      <c r="H13" s="0" t="n">
        <v>-143</v>
      </c>
      <c r="I13" s="0" t="n">
        <v>400</v>
      </c>
    </row>
    <row r="14" customFormat="false" ht="14.25" hidden="false" customHeight="false" outlineLevel="0" collapsed="false">
      <c r="B14" s="0" t="s">
        <v>301</v>
      </c>
      <c r="C14" s="0" t="s">
        <v>302</v>
      </c>
      <c r="D14" s="0" t="n">
        <v>17958</v>
      </c>
      <c r="E14" s="0" t="s">
        <v>300</v>
      </c>
      <c r="F14" s="0" t="n">
        <v>-48</v>
      </c>
      <c r="G14" s="0" t="n">
        <v>46</v>
      </c>
      <c r="H14" s="0" t="n">
        <v>-55</v>
      </c>
      <c r="I14" s="0" t="n">
        <v>494</v>
      </c>
    </row>
    <row r="15" customFormat="false" ht="14.25" hidden="false" customHeight="false" outlineLevel="0" collapsed="false">
      <c r="B15" s="0" t="s">
        <v>303</v>
      </c>
      <c r="C15" s="0" t="s">
        <v>304</v>
      </c>
      <c r="D15" s="0" t="n">
        <v>18006</v>
      </c>
      <c r="E15" s="0" t="s">
        <v>302</v>
      </c>
      <c r="F15" s="0" t="n">
        <v>-61</v>
      </c>
      <c r="G15" s="0" t="n">
        <v>26</v>
      </c>
      <c r="H15" s="0" t="n">
        <v>-70</v>
      </c>
      <c r="I15" s="0" t="n">
        <v>50</v>
      </c>
    </row>
    <row r="16" customFormat="false" ht="14.25" hidden="false" customHeight="false" outlineLevel="0" collapsed="false">
      <c r="B16" s="3" t="s">
        <v>149</v>
      </c>
      <c r="C16" s="3" t="s">
        <v>305</v>
      </c>
      <c r="D16" s="3" t="n">
        <v>17945</v>
      </c>
      <c r="E16" s="3" t="s">
        <v>304</v>
      </c>
      <c r="F16" s="3" t="n">
        <v>105</v>
      </c>
      <c r="G16" s="3" t="n">
        <v>196</v>
      </c>
      <c r="H16" s="3" t="n">
        <v>-116</v>
      </c>
      <c r="I16" s="3" t="n">
        <v>1240</v>
      </c>
    </row>
    <row r="17" customFormat="false" ht="14.25" hidden="false" customHeight="false" outlineLevel="0" collapsed="false">
      <c r="B17" s="0" t="s">
        <v>306</v>
      </c>
      <c r="C17" s="0" t="s">
        <v>307</v>
      </c>
      <c r="D17" s="0" t="n">
        <v>17840</v>
      </c>
      <c r="E17" s="0" t="s">
        <v>305</v>
      </c>
      <c r="F17" s="0" t="n">
        <v>-77</v>
      </c>
      <c r="G17" s="0" t="n">
        <v>84</v>
      </c>
      <c r="H17" s="0" t="n">
        <v>-107</v>
      </c>
      <c r="I17" s="0" t="n">
        <v>277</v>
      </c>
    </row>
    <row r="18" customFormat="false" ht="14.25" hidden="false" customHeight="false" outlineLevel="0" collapsed="false">
      <c r="B18" s="3" t="s">
        <v>308</v>
      </c>
      <c r="C18" s="3" t="s">
        <v>309</v>
      </c>
      <c r="D18" s="3" t="n">
        <v>17763</v>
      </c>
      <c r="E18" s="3" t="s">
        <v>307</v>
      </c>
      <c r="F18" s="3" t="n">
        <v>474</v>
      </c>
      <c r="G18" s="3" t="n">
        <v>656</v>
      </c>
      <c r="H18" s="3" t="n">
        <v>0</v>
      </c>
      <c r="I18" s="3" t="n">
        <v>1185</v>
      </c>
    </row>
    <row r="19" customFormat="false" ht="14.25" hidden="false" customHeight="false" outlineLevel="0" collapsed="false">
      <c r="B19" s="0" t="s">
        <v>310</v>
      </c>
      <c r="C19" s="0" t="s">
        <v>311</v>
      </c>
      <c r="D19" s="0" t="n">
        <v>17289</v>
      </c>
      <c r="E19" s="0" t="s">
        <v>309</v>
      </c>
      <c r="F19" s="0" t="n">
        <v>-53</v>
      </c>
      <c r="G19" s="0" t="n">
        <v>205</v>
      </c>
      <c r="H19" s="0" t="n">
        <v>-173</v>
      </c>
      <c r="I19" s="0" t="n">
        <v>399</v>
      </c>
    </row>
    <row r="20" customFormat="false" ht="14.25" hidden="false" customHeight="false" outlineLevel="0" collapsed="false">
      <c r="B20" s="0" t="s">
        <v>312</v>
      </c>
      <c r="C20" s="0" t="s">
        <v>313</v>
      </c>
      <c r="D20" s="0" t="n">
        <v>17236</v>
      </c>
      <c r="E20" s="0" t="s">
        <v>311</v>
      </c>
      <c r="F20" s="0" t="n">
        <v>-214</v>
      </c>
      <c r="G20" s="0" t="n">
        <v>0</v>
      </c>
      <c r="H20" s="0" t="n">
        <v>-219</v>
      </c>
      <c r="I20" s="0" t="n">
        <v>163</v>
      </c>
    </row>
    <row r="21" customFormat="false" ht="14.25" hidden="false" customHeight="false" outlineLevel="0" collapsed="false">
      <c r="B21" s="3" t="s">
        <v>314</v>
      </c>
      <c r="C21" s="3" t="s">
        <v>315</v>
      </c>
      <c r="D21" s="3" t="n">
        <v>17450</v>
      </c>
      <c r="E21" s="3" t="s">
        <v>313</v>
      </c>
      <c r="F21" s="3" t="n">
        <v>164</v>
      </c>
      <c r="G21" s="3" t="n">
        <v>482</v>
      </c>
      <c r="H21" s="3" t="n">
        <v>0</v>
      </c>
      <c r="I21" s="3" t="n">
        <v>742</v>
      </c>
    </row>
    <row r="22" customFormat="false" ht="14.25" hidden="false" customHeight="false" outlineLevel="0" collapsed="false">
      <c r="B22" s="0" t="s">
        <v>316</v>
      </c>
      <c r="C22" s="0" t="s">
        <v>317</v>
      </c>
      <c r="D22" s="0" t="n">
        <v>17614</v>
      </c>
      <c r="E22" s="0" t="s">
        <v>315</v>
      </c>
      <c r="F22" s="0" t="n">
        <v>-49</v>
      </c>
      <c r="G22" s="0" t="n">
        <v>25</v>
      </c>
      <c r="H22" s="0" t="n">
        <v>-49</v>
      </c>
      <c r="I22" s="0" t="n">
        <v>67</v>
      </c>
    </row>
    <row r="23" customFormat="false" ht="14.25" hidden="false" customHeight="false" outlineLevel="0" collapsed="false">
      <c r="B23" s="0" t="s">
        <v>318</v>
      </c>
      <c r="C23" s="0" t="s">
        <v>319</v>
      </c>
      <c r="D23" s="0" t="n">
        <v>17663</v>
      </c>
      <c r="E23" s="0" t="s">
        <v>317</v>
      </c>
      <c r="F23" s="0" t="n">
        <v>-125</v>
      </c>
      <c r="G23" s="0" t="n">
        <v>20</v>
      </c>
      <c r="H23" s="0" t="n">
        <v>-158</v>
      </c>
      <c r="I23" s="0" t="n">
        <v>292</v>
      </c>
    </row>
    <row r="24" customFormat="false" ht="14.25" hidden="false" customHeight="false" outlineLevel="0" collapsed="false">
      <c r="B24" s="0" t="s">
        <v>320</v>
      </c>
      <c r="C24" s="0" t="s">
        <v>321</v>
      </c>
      <c r="D24" s="0" t="n">
        <v>17538</v>
      </c>
      <c r="E24" s="0" t="s">
        <v>319</v>
      </c>
      <c r="F24" s="0" t="n">
        <v>-18</v>
      </c>
      <c r="G24" s="0" t="n">
        <v>300</v>
      </c>
      <c r="H24" s="0" t="n">
        <v>-214</v>
      </c>
      <c r="I24" s="0" t="n">
        <v>1338</v>
      </c>
    </row>
    <row r="25" customFormat="false" ht="14.25" hidden="false" customHeight="false" outlineLevel="0" collapsed="false">
      <c r="B25" s="0" t="s">
        <v>322</v>
      </c>
      <c r="C25" s="0" t="s">
        <v>323</v>
      </c>
      <c r="D25" s="0" t="n">
        <v>17556</v>
      </c>
      <c r="E25" s="0" t="s">
        <v>321</v>
      </c>
      <c r="F25" s="0" t="n">
        <v>-50</v>
      </c>
      <c r="G25" s="0" t="n">
        <v>303</v>
      </c>
      <c r="H25" s="0" t="n">
        <v>-139</v>
      </c>
      <c r="I25" s="0" t="n">
        <v>865</v>
      </c>
    </row>
    <row r="26" customFormat="false" ht="14.25" hidden="false" customHeight="false" outlineLevel="0" collapsed="false">
      <c r="B26" s="0" t="s">
        <v>324</v>
      </c>
      <c r="C26" s="0" t="s">
        <v>325</v>
      </c>
      <c r="D26" s="0" t="n">
        <v>17506</v>
      </c>
      <c r="E26" s="0" t="s">
        <v>323</v>
      </c>
      <c r="F26" s="0" t="n">
        <v>-376</v>
      </c>
      <c r="G26" s="0" t="n">
        <v>23</v>
      </c>
      <c r="H26" s="0" t="n">
        <v>-395</v>
      </c>
      <c r="I26" s="0" t="n">
        <v>54</v>
      </c>
    </row>
    <row r="27" customFormat="false" ht="14.25" hidden="false" customHeight="false" outlineLevel="0" collapsed="false">
      <c r="B27" s="0" t="s">
        <v>326</v>
      </c>
      <c r="C27" s="0" t="s">
        <v>327</v>
      </c>
      <c r="D27" s="0" t="n">
        <v>17882</v>
      </c>
      <c r="E27" s="0" t="s">
        <v>325</v>
      </c>
      <c r="F27" s="0" t="n">
        <v>-317</v>
      </c>
      <c r="G27" s="0" t="n">
        <v>0</v>
      </c>
      <c r="H27" s="0" t="n">
        <v>-317</v>
      </c>
      <c r="I27" s="0" t="n">
        <v>280</v>
      </c>
    </row>
    <row r="28" customFormat="false" ht="14.25" hidden="false" customHeight="false" outlineLevel="0" collapsed="false">
      <c r="B28" s="0" t="s">
        <v>328</v>
      </c>
      <c r="C28" s="0" t="s">
        <v>329</v>
      </c>
      <c r="D28" s="0" t="n">
        <v>17565</v>
      </c>
      <c r="E28" s="0" t="s">
        <v>327</v>
      </c>
      <c r="F28" s="0" t="n">
        <v>-257</v>
      </c>
      <c r="G28" s="0" t="n">
        <v>10</v>
      </c>
      <c r="H28" s="0" t="n">
        <v>-257</v>
      </c>
      <c r="I28" s="0" t="n">
        <v>43</v>
      </c>
    </row>
    <row r="29" customFormat="false" ht="14.25" hidden="false" customHeight="false" outlineLevel="0" collapsed="false">
      <c r="B29" s="0" t="s">
        <v>330</v>
      </c>
      <c r="C29" s="0" t="s">
        <v>331</v>
      </c>
      <c r="D29" s="0" t="n">
        <v>17812</v>
      </c>
      <c r="E29" s="0" t="s">
        <v>329</v>
      </c>
      <c r="F29" s="0" t="n">
        <v>-81</v>
      </c>
      <c r="G29" s="0" t="n">
        <v>19</v>
      </c>
      <c r="H29" s="0" t="n">
        <v>-108</v>
      </c>
      <c r="I29" s="0" t="n">
        <v>76</v>
      </c>
    </row>
    <row r="30" customFormat="false" ht="14.25" hidden="false" customHeight="false" outlineLevel="0" collapsed="false">
      <c r="B30" s="3" t="s">
        <v>332</v>
      </c>
      <c r="C30" s="3" t="s">
        <v>333</v>
      </c>
      <c r="D30" s="3" t="n">
        <v>17731</v>
      </c>
      <c r="E30" s="3" t="s">
        <v>331</v>
      </c>
      <c r="F30" s="3" t="n">
        <v>126</v>
      </c>
      <c r="G30" s="3" t="n">
        <v>325</v>
      </c>
      <c r="H30" s="3" t="n">
        <v>0</v>
      </c>
      <c r="I30" s="3" t="n">
        <v>600</v>
      </c>
    </row>
    <row r="31" customFormat="false" ht="14.25" hidden="false" customHeight="false" outlineLevel="0" collapsed="false">
      <c r="B31" s="3" t="s">
        <v>334</v>
      </c>
      <c r="C31" s="3" t="s">
        <v>335</v>
      </c>
      <c r="D31" s="3" t="n">
        <v>17605</v>
      </c>
      <c r="E31" s="3" t="s">
        <v>333</v>
      </c>
      <c r="F31" s="3" t="n">
        <v>405</v>
      </c>
      <c r="G31" s="3" t="n">
        <v>757</v>
      </c>
      <c r="H31" s="3" t="n">
        <v>-38</v>
      </c>
      <c r="I31" s="3" t="n">
        <v>1525</v>
      </c>
    </row>
    <row r="32" customFormat="false" ht="14.25" hidden="false" customHeight="false" outlineLevel="0" collapsed="false">
      <c r="B32" s="3" t="s">
        <v>336</v>
      </c>
      <c r="C32" s="3" t="s">
        <v>337</v>
      </c>
      <c r="D32" s="3" t="n">
        <v>18010</v>
      </c>
      <c r="E32" s="3" t="s">
        <v>335</v>
      </c>
      <c r="F32" s="3" t="n">
        <v>653</v>
      </c>
      <c r="G32" s="3" t="n">
        <v>740</v>
      </c>
      <c r="H32" s="3" t="n">
        <v>-29</v>
      </c>
      <c r="I32" s="3" t="n">
        <v>1826</v>
      </c>
    </row>
    <row r="33" customFormat="false" ht="14.25" hidden="false" customHeight="false" outlineLevel="0" collapsed="false">
      <c r="B33" s="3" t="s">
        <v>338</v>
      </c>
      <c r="C33" s="3" t="s">
        <v>339</v>
      </c>
      <c r="D33" s="3" t="n">
        <v>17357</v>
      </c>
      <c r="E33" s="3" t="s">
        <v>337</v>
      </c>
      <c r="F33" s="3" t="n">
        <v>448</v>
      </c>
      <c r="G33" s="3" t="n">
        <v>765</v>
      </c>
      <c r="H33" s="3" t="n">
        <v>-78</v>
      </c>
      <c r="I33" s="3" t="n">
        <v>1968</v>
      </c>
    </row>
    <row r="34" customFormat="false" ht="14.25" hidden="false" customHeight="false" outlineLevel="0" collapsed="false">
      <c r="B34" s="0" t="s">
        <v>340</v>
      </c>
      <c r="C34" s="0" t="s">
        <v>341</v>
      </c>
      <c r="D34" s="0" t="n">
        <v>17805</v>
      </c>
      <c r="E34" s="0" t="s">
        <v>339</v>
      </c>
      <c r="F34" s="0" t="n">
        <v>-15</v>
      </c>
      <c r="G34" s="0" t="n">
        <v>173</v>
      </c>
      <c r="H34" s="0" t="n">
        <v>-34</v>
      </c>
      <c r="I34" s="0" t="n">
        <v>1200</v>
      </c>
    </row>
    <row r="35" customFormat="false" ht="14.25" hidden="false" customHeight="false" outlineLevel="0" collapsed="false">
      <c r="B35" s="0" t="s">
        <v>342</v>
      </c>
      <c r="C35" s="0" t="s">
        <v>343</v>
      </c>
      <c r="D35" s="0" t="n">
        <v>17820</v>
      </c>
      <c r="E35" s="0" t="s">
        <v>341</v>
      </c>
      <c r="F35" s="0" t="n">
        <v>-60</v>
      </c>
      <c r="G35" s="0" t="n">
        <v>37</v>
      </c>
      <c r="H35" s="0" t="n">
        <v>-69</v>
      </c>
      <c r="I35" s="0" t="n">
        <v>400</v>
      </c>
    </row>
    <row r="36" customFormat="false" ht="14.25" hidden="false" customHeight="false" outlineLevel="0" collapsed="false">
      <c r="B36" s="0" t="s">
        <v>344</v>
      </c>
      <c r="C36" s="0" t="s">
        <v>345</v>
      </c>
      <c r="D36" s="0" t="n">
        <v>17760</v>
      </c>
      <c r="E36" s="0" t="s">
        <v>343</v>
      </c>
      <c r="F36" s="0" t="n">
        <v>-112</v>
      </c>
      <c r="G36" s="0" t="n">
        <v>26</v>
      </c>
      <c r="H36" s="0" t="n">
        <v>-131</v>
      </c>
      <c r="I36" s="0" t="n">
        <v>37</v>
      </c>
    </row>
    <row r="37" customFormat="false" ht="14.25" hidden="false" customHeight="false" outlineLevel="0" collapsed="false">
      <c r="B37" s="0" t="s">
        <v>346</v>
      </c>
      <c r="C37" s="0" t="s">
        <v>347</v>
      </c>
      <c r="D37" s="0" t="n">
        <v>17872</v>
      </c>
      <c r="E37" s="0" t="s">
        <v>345</v>
      </c>
      <c r="F37" s="0" t="n">
        <v>-87</v>
      </c>
      <c r="G37" s="0" t="n">
        <v>6</v>
      </c>
      <c r="H37" s="0" t="n">
        <v>-106</v>
      </c>
      <c r="I37" s="0" t="n">
        <v>72</v>
      </c>
    </row>
    <row r="38" customFormat="false" ht="14.25" hidden="false" customHeight="false" outlineLevel="0" collapsed="false">
      <c r="B38" s="0" t="s">
        <v>348</v>
      </c>
      <c r="C38" s="0" t="s">
        <v>349</v>
      </c>
      <c r="D38" s="0" t="n">
        <v>17785</v>
      </c>
      <c r="E38" s="0" t="s">
        <v>347</v>
      </c>
      <c r="F38" s="0" t="n">
        <v>-66</v>
      </c>
      <c r="G38" s="0" t="n">
        <v>14</v>
      </c>
      <c r="H38" s="0" t="n">
        <v>-67</v>
      </c>
      <c r="I38" s="0" t="n">
        <v>356</v>
      </c>
    </row>
    <row r="39" customFormat="false" ht="14.25" hidden="false" customHeight="false" outlineLevel="0" collapsed="false">
      <c r="B39" s="0" t="s">
        <v>350</v>
      </c>
      <c r="C39" s="0" t="s">
        <v>351</v>
      </c>
      <c r="D39" s="0" t="n">
        <v>17851</v>
      </c>
      <c r="E39" s="0" t="s">
        <v>349</v>
      </c>
      <c r="F39" s="0" t="n">
        <v>-41</v>
      </c>
      <c r="G39" s="0" t="n">
        <v>7</v>
      </c>
      <c r="H39" s="0" t="n">
        <v>-48</v>
      </c>
      <c r="I39" s="0" t="n">
        <v>21</v>
      </c>
    </row>
    <row r="40" customFormat="false" ht="14.25" hidden="false" customHeight="false" outlineLevel="0" collapsed="false">
      <c r="B40" s="3" t="s">
        <v>352</v>
      </c>
      <c r="C40" s="3" t="s">
        <v>353</v>
      </c>
      <c r="D40" s="3" t="n">
        <v>17810</v>
      </c>
      <c r="E40" s="3" t="s">
        <v>351</v>
      </c>
      <c r="F40" s="3" t="n">
        <v>103</v>
      </c>
      <c r="G40" s="3" t="n">
        <v>193</v>
      </c>
      <c r="H40" s="3" t="n">
        <v>-14</v>
      </c>
      <c r="I40" s="3" t="n">
        <v>1095</v>
      </c>
    </row>
    <row r="41" customFormat="false" ht="14.25" hidden="false" customHeight="false" outlineLevel="0" collapsed="false">
      <c r="B41" s="0" t="s">
        <v>354</v>
      </c>
      <c r="C41" s="0" t="s">
        <v>355</v>
      </c>
      <c r="D41" s="0" t="n">
        <v>17707</v>
      </c>
      <c r="E41" s="0" t="s">
        <v>353</v>
      </c>
      <c r="F41" s="0" t="n">
        <v>-81</v>
      </c>
      <c r="G41" s="0" t="n">
        <v>31</v>
      </c>
      <c r="H41" s="0" t="n">
        <v>-88</v>
      </c>
      <c r="I41" s="0" t="n">
        <v>112</v>
      </c>
    </row>
    <row r="42" customFormat="false" ht="14.25" hidden="false" customHeight="false" outlineLevel="0" collapsed="false">
      <c r="B42" s="0" t="s">
        <v>356</v>
      </c>
      <c r="C42" s="0" t="s">
        <v>357</v>
      </c>
      <c r="D42" s="0" t="n">
        <v>17626</v>
      </c>
      <c r="E42" s="0" t="s">
        <v>355</v>
      </c>
      <c r="F42" s="0" t="n">
        <v>-30</v>
      </c>
      <c r="G42" s="0" t="n">
        <v>73</v>
      </c>
      <c r="H42" s="0" t="n">
        <v>-34</v>
      </c>
      <c r="I42" s="0" t="n">
        <v>698</v>
      </c>
    </row>
    <row r="43" customFormat="false" ht="14.25" hidden="false" customHeight="false" outlineLevel="0" collapsed="false">
      <c r="B43" s="0" t="s">
        <v>231</v>
      </c>
      <c r="C43" s="0" t="s">
        <v>358</v>
      </c>
      <c r="D43" s="0" t="n">
        <v>17656</v>
      </c>
      <c r="E43" s="0" t="s">
        <v>357</v>
      </c>
      <c r="F43" s="0" t="n">
        <v>-76</v>
      </c>
      <c r="G43" s="0" t="n">
        <v>27</v>
      </c>
      <c r="H43" s="0" t="n">
        <v>-100</v>
      </c>
      <c r="I43" s="0" t="n">
        <v>224</v>
      </c>
    </row>
    <row r="44" customFormat="false" ht="14.25" hidden="false" customHeight="false" outlineLevel="0" collapsed="false">
      <c r="B44" s="0" t="s">
        <v>359</v>
      </c>
      <c r="C44" s="0" t="s">
        <v>360</v>
      </c>
      <c r="D44" s="0" t="n">
        <v>17580</v>
      </c>
      <c r="E44" s="0" t="s">
        <v>358</v>
      </c>
      <c r="F44" s="0" t="n">
        <v>-27</v>
      </c>
      <c r="G44" s="0" t="n">
        <v>103</v>
      </c>
      <c r="H44" s="0" t="n">
        <v>-37</v>
      </c>
      <c r="I44" s="0" t="n">
        <v>555</v>
      </c>
    </row>
    <row r="45" customFormat="false" ht="14.25" hidden="false" customHeight="false" outlineLevel="0" collapsed="false">
      <c r="B45" s="0" t="s">
        <v>231</v>
      </c>
      <c r="C45" s="0" t="s">
        <v>361</v>
      </c>
      <c r="D45" s="0" t="n">
        <v>17607</v>
      </c>
      <c r="E45" s="0" t="s">
        <v>360</v>
      </c>
      <c r="F45" s="0" t="n">
        <v>-27</v>
      </c>
      <c r="G45" s="0" t="n">
        <v>48</v>
      </c>
      <c r="H45" s="0" t="n">
        <v>-51</v>
      </c>
      <c r="I45" s="0" t="n">
        <v>147</v>
      </c>
    </row>
    <row r="46" customFormat="false" ht="14.25" hidden="false" customHeight="false" outlineLevel="0" collapsed="false">
      <c r="B46" s="3" t="s">
        <v>362</v>
      </c>
      <c r="C46" s="3" t="s">
        <v>363</v>
      </c>
      <c r="D46" s="3" t="n">
        <v>17580</v>
      </c>
      <c r="E46" s="3" t="s">
        <v>361</v>
      </c>
      <c r="F46" s="3" t="n">
        <v>1315</v>
      </c>
      <c r="G46" s="3" t="n">
        <v>1397</v>
      </c>
      <c r="H46" s="3" t="n">
        <v>-27</v>
      </c>
      <c r="I46" s="3" t="n">
        <v>4918</v>
      </c>
    </row>
    <row r="47" customFormat="false" ht="14.25" hidden="false" customHeight="false" outlineLevel="0" collapsed="false">
      <c r="B47" s="3" t="s">
        <v>364</v>
      </c>
      <c r="C47" s="3" t="s">
        <v>365</v>
      </c>
      <c r="D47" s="3" t="n">
        <v>16265</v>
      </c>
      <c r="E47" s="3" t="s">
        <v>363</v>
      </c>
      <c r="F47" s="3" t="n">
        <v>395</v>
      </c>
      <c r="G47" s="3" t="n">
        <v>810</v>
      </c>
      <c r="H47" s="3" t="n">
        <v>-95</v>
      </c>
      <c r="I47" s="3" t="n">
        <v>1546</v>
      </c>
    </row>
    <row r="48" customFormat="false" ht="14.25" hidden="false" customHeight="false" outlineLevel="0" collapsed="false">
      <c r="B48" s="0" t="s">
        <v>366</v>
      </c>
      <c r="C48" s="0" t="s">
        <v>367</v>
      </c>
      <c r="D48" s="0" t="n">
        <v>16660</v>
      </c>
      <c r="E48" s="0" t="s">
        <v>365</v>
      </c>
      <c r="F48" s="0" t="n">
        <v>-315</v>
      </c>
      <c r="G48" s="0" t="n">
        <v>50</v>
      </c>
      <c r="H48" s="0" t="n">
        <v>-315</v>
      </c>
      <c r="I48" s="0" t="n">
        <v>216</v>
      </c>
    </row>
    <row r="49" customFormat="false" ht="14.25" hidden="false" customHeight="false" outlineLevel="0" collapsed="false">
      <c r="B49" s="0" t="s">
        <v>368</v>
      </c>
      <c r="C49" s="0" t="s">
        <v>369</v>
      </c>
      <c r="D49" s="0" t="n">
        <v>16975</v>
      </c>
      <c r="E49" s="0" t="s">
        <v>367</v>
      </c>
      <c r="F49" s="0" t="n">
        <v>-83</v>
      </c>
      <c r="G49" s="0" t="n">
        <v>228</v>
      </c>
      <c r="H49" s="0" t="n">
        <v>-109</v>
      </c>
      <c r="I49" s="0" t="n">
        <v>440</v>
      </c>
    </row>
    <row r="50" customFormat="false" ht="14.25" hidden="false" customHeight="false" outlineLevel="0" collapsed="false">
      <c r="B50" s="0" t="s">
        <v>370</v>
      </c>
      <c r="C50" s="0" t="s">
        <v>371</v>
      </c>
      <c r="D50" s="0" t="n">
        <v>16892</v>
      </c>
      <c r="E50" s="0" t="s">
        <v>369</v>
      </c>
      <c r="F50" s="0" t="n">
        <v>-23</v>
      </c>
      <c r="G50" s="0" t="n">
        <v>189</v>
      </c>
      <c r="H50" s="0" t="n">
        <v>-23</v>
      </c>
      <c r="I50" s="0" t="n">
        <v>468</v>
      </c>
    </row>
    <row r="51" customFormat="false" ht="14.25" hidden="false" customHeight="false" outlineLevel="0" collapsed="false">
      <c r="B51" s="3" t="s">
        <v>372</v>
      </c>
      <c r="C51" s="3" t="s">
        <v>373</v>
      </c>
      <c r="D51" s="3" t="n">
        <v>16915</v>
      </c>
      <c r="E51" s="3" t="s">
        <v>371</v>
      </c>
      <c r="F51" s="3" t="n">
        <v>101</v>
      </c>
      <c r="G51" s="3" t="n">
        <v>346</v>
      </c>
      <c r="H51" s="3" t="n">
        <v>-47</v>
      </c>
      <c r="I51" s="3" t="n">
        <v>728</v>
      </c>
    </row>
    <row r="52" customFormat="false" ht="14.25" hidden="false" customHeight="false" outlineLevel="0" collapsed="false">
      <c r="B52" s="0" t="s">
        <v>374</v>
      </c>
      <c r="C52" s="0" t="s">
        <v>375</v>
      </c>
      <c r="D52" s="0" t="n">
        <v>17016</v>
      </c>
      <c r="E52" s="0" t="s">
        <v>373</v>
      </c>
      <c r="F52" s="0" t="n">
        <v>-49</v>
      </c>
      <c r="G52" s="0" t="n">
        <v>80</v>
      </c>
      <c r="H52" s="0" t="n">
        <v>-51</v>
      </c>
      <c r="I52" s="0" t="n">
        <v>200</v>
      </c>
    </row>
    <row r="53" customFormat="false" ht="14.25" hidden="false" customHeight="false" outlineLevel="0" collapsed="false">
      <c r="B53" s="0" t="s">
        <v>376</v>
      </c>
      <c r="C53" s="0" t="s">
        <v>377</v>
      </c>
      <c r="D53" s="0" t="n">
        <v>17065</v>
      </c>
      <c r="E53" s="0" t="s">
        <v>375</v>
      </c>
      <c r="F53" s="0" t="n">
        <v>-81</v>
      </c>
      <c r="G53" s="0" t="n">
        <v>55</v>
      </c>
      <c r="H53" s="0" t="n">
        <v>-165</v>
      </c>
      <c r="I53" s="0" t="n">
        <v>692</v>
      </c>
    </row>
    <row r="54" customFormat="false" ht="14.25" hidden="false" customHeight="false" outlineLevel="0" collapsed="false">
      <c r="B54" s="0" t="s">
        <v>378</v>
      </c>
      <c r="C54" s="0" t="s">
        <v>379</v>
      </c>
      <c r="D54" s="0" t="n">
        <v>16984</v>
      </c>
      <c r="E54" s="0" t="s">
        <v>377</v>
      </c>
      <c r="F54" s="0" t="n">
        <v>-231</v>
      </c>
      <c r="G54" s="0" t="n">
        <v>11</v>
      </c>
      <c r="H54" s="0" t="n">
        <v>-231</v>
      </c>
      <c r="I54" s="0" t="n">
        <v>193</v>
      </c>
    </row>
    <row r="55" customFormat="false" ht="14.25" hidden="false" customHeight="false" outlineLevel="0" collapsed="false">
      <c r="B55" s="3" t="s">
        <v>380</v>
      </c>
      <c r="C55" s="3" t="s">
        <v>381</v>
      </c>
      <c r="D55" s="3" t="n">
        <v>17215</v>
      </c>
      <c r="E55" s="3" t="s">
        <v>379</v>
      </c>
      <c r="F55" s="3" t="n">
        <v>10</v>
      </c>
      <c r="G55" s="3" t="n">
        <v>206</v>
      </c>
      <c r="H55" s="3" t="n">
        <v>0</v>
      </c>
      <c r="I55" s="3" t="n">
        <v>622</v>
      </c>
    </row>
    <row r="56" customFormat="false" ht="14.25" hidden="false" customHeight="false" outlineLevel="0" collapsed="false">
      <c r="B56" s="3" t="s">
        <v>382</v>
      </c>
      <c r="C56" s="3" t="s">
        <v>383</v>
      </c>
      <c r="D56" s="3" t="n">
        <v>17225</v>
      </c>
      <c r="E56" s="3" t="s">
        <v>381</v>
      </c>
      <c r="F56" s="3" t="n">
        <v>190</v>
      </c>
      <c r="G56" s="3" t="n">
        <v>335</v>
      </c>
      <c r="H56" s="3" t="n">
        <v>-57</v>
      </c>
      <c r="I56" s="3" t="n">
        <v>1264</v>
      </c>
    </row>
    <row r="57" customFormat="false" ht="14.25" hidden="false" customHeight="false" outlineLevel="0" collapsed="false">
      <c r="B57" s="0" t="s">
        <v>384</v>
      </c>
      <c r="C57" s="0" t="s">
        <v>385</v>
      </c>
      <c r="D57" s="0" t="n">
        <v>17035</v>
      </c>
      <c r="E57" s="0" t="s">
        <v>383</v>
      </c>
      <c r="F57" s="0" t="n">
        <v>-5</v>
      </c>
      <c r="G57" s="0" t="n">
        <v>104</v>
      </c>
      <c r="H57" s="0" t="n">
        <v>-24</v>
      </c>
      <c r="I57" s="0" t="n">
        <v>358</v>
      </c>
    </row>
    <row r="58" customFormat="false" ht="14.25" hidden="false" customHeight="false" outlineLevel="0" collapsed="false">
      <c r="B58" s="0" t="s">
        <v>386</v>
      </c>
      <c r="C58" s="0" t="s">
        <v>387</v>
      </c>
      <c r="D58" s="0" t="n">
        <v>17030</v>
      </c>
      <c r="E58" s="0" t="s">
        <v>385</v>
      </c>
      <c r="F58" s="0" t="n">
        <v>-17</v>
      </c>
      <c r="G58" s="0" t="n">
        <v>0</v>
      </c>
      <c r="H58" s="0" t="n">
        <v>-23</v>
      </c>
      <c r="I58" s="0" t="n">
        <v>14</v>
      </c>
    </row>
    <row r="59" customFormat="false" ht="14.25" hidden="false" customHeight="false" outlineLevel="0" collapsed="false">
      <c r="B59" s="0" t="s">
        <v>388</v>
      </c>
      <c r="C59" s="0" t="s">
        <v>389</v>
      </c>
      <c r="D59" s="0" t="n">
        <v>17047</v>
      </c>
      <c r="E59" s="0" t="s">
        <v>387</v>
      </c>
      <c r="F59" s="0" t="n">
        <v>-4</v>
      </c>
      <c r="G59" s="0" t="n">
        <v>75</v>
      </c>
      <c r="H59" s="0" t="n">
        <v>-38</v>
      </c>
      <c r="I59" s="0" t="n">
        <v>783</v>
      </c>
    </row>
    <row r="60" customFormat="false" ht="14.25" hidden="false" customHeight="false" outlineLevel="0" collapsed="false">
      <c r="B60" s="0" t="s">
        <v>390</v>
      </c>
      <c r="C60" s="0" t="s">
        <v>391</v>
      </c>
      <c r="D60" s="0" t="n">
        <v>17043</v>
      </c>
      <c r="E60" s="0" t="s">
        <v>389</v>
      </c>
      <c r="F60" s="0" t="n">
        <v>-79</v>
      </c>
      <c r="G60" s="0" t="n">
        <v>13</v>
      </c>
      <c r="H60" s="0" t="n">
        <v>-79</v>
      </c>
      <c r="I60" s="0" t="n">
        <v>445</v>
      </c>
    </row>
    <row r="61" customFormat="false" ht="14.25" hidden="false" customHeight="false" outlineLevel="0" collapsed="false">
      <c r="B61" s="0" t="s">
        <v>392</v>
      </c>
      <c r="C61" s="0" t="s">
        <v>393</v>
      </c>
      <c r="D61" s="0" t="n">
        <v>17122</v>
      </c>
      <c r="E61" s="0" t="s">
        <v>391</v>
      </c>
      <c r="F61" s="0" t="n">
        <v>-52</v>
      </c>
      <c r="G61" s="0" t="n">
        <v>63</v>
      </c>
      <c r="H61" s="0" t="n">
        <v>-64</v>
      </c>
      <c r="I61" s="0" t="n">
        <v>232</v>
      </c>
    </row>
    <row r="62" customFormat="false" ht="14.25" hidden="false" customHeight="false" outlineLevel="0" collapsed="false">
      <c r="B62" s="0" t="s">
        <v>394</v>
      </c>
      <c r="C62" s="0" t="s">
        <v>395</v>
      </c>
      <c r="D62" s="0" t="n">
        <v>17070</v>
      </c>
      <c r="E62" s="0" t="s">
        <v>393</v>
      </c>
      <c r="F62" s="0" t="n">
        <v>-55</v>
      </c>
      <c r="G62" s="0" t="n">
        <v>37</v>
      </c>
      <c r="H62" s="0" t="n">
        <v>-95</v>
      </c>
      <c r="I62" s="0" t="n">
        <v>129</v>
      </c>
    </row>
    <row r="63" customFormat="false" ht="14.25" hidden="false" customHeight="false" outlineLevel="0" collapsed="false">
      <c r="B63" s="0" t="s">
        <v>396</v>
      </c>
      <c r="C63" s="0" t="s">
        <v>397</v>
      </c>
      <c r="D63" s="0" t="n">
        <v>17125</v>
      </c>
      <c r="E63" s="0" t="s">
        <v>395</v>
      </c>
      <c r="F63" s="0" t="n">
        <v>-49</v>
      </c>
      <c r="G63" s="0" t="n">
        <v>11</v>
      </c>
      <c r="H63" s="0" t="n">
        <v>-63</v>
      </c>
      <c r="I63" s="0" t="n">
        <v>154</v>
      </c>
    </row>
    <row r="64" customFormat="false" ht="14.25" hidden="false" customHeight="false" outlineLevel="0" collapsed="false">
      <c r="B64" s="0" t="s">
        <v>398</v>
      </c>
      <c r="C64" s="0" t="s">
        <v>399</v>
      </c>
      <c r="D64" s="0" t="n">
        <v>17076</v>
      </c>
      <c r="E64" s="0" t="s">
        <v>397</v>
      </c>
      <c r="F64" s="0" t="n">
        <v>-56</v>
      </c>
      <c r="G64" s="0" t="n">
        <v>22</v>
      </c>
      <c r="H64" s="0" t="n">
        <v>-71</v>
      </c>
      <c r="I64" s="0" t="n">
        <v>153</v>
      </c>
    </row>
    <row r="65" customFormat="false" ht="14.25" hidden="false" customHeight="false" outlineLevel="0" collapsed="false">
      <c r="B65" s="0" t="s">
        <v>400</v>
      </c>
      <c r="C65" s="0" t="s">
        <v>401</v>
      </c>
      <c r="D65" s="0" t="n">
        <v>17132</v>
      </c>
      <c r="E65" s="0" t="s">
        <v>399</v>
      </c>
      <c r="F65" s="0" t="n">
        <v>-104</v>
      </c>
      <c r="G65" s="0" t="n">
        <v>15</v>
      </c>
      <c r="H65" s="0" t="n">
        <v>-133</v>
      </c>
      <c r="I65" s="0" t="n">
        <v>190</v>
      </c>
    </row>
    <row r="66" customFormat="false" ht="14.25" hidden="false" customHeight="false" outlineLevel="0" collapsed="false">
      <c r="B66" s="0" t="s">
        <v>402</v>
      </c>
      <c r="C66" s="0" t="s">
        <v>403</v>
      </c>
      <c r="D66" s="0" t="n">
        <v>17028</v>
      </c>
      <c r="E66" s="0" t="s">
        <v>401</v>
      </c>
      <c r="F66" s="0" t="n">
        <v>-88</v>
      </c>
      <c r="G66" s="0" t="n">
        <v>23</v>
      </c>
      <c r="H66" s="0" t="n">
        <v>-88</v>
      </c>
      <c r="I66" s="0" t="n">
        <v>173</v>
      </c>
    </row>
    <row r="67" customFormat="false" ht="14.25" hidden="false" customHeight="false" outlineLevel="0" collapsed="false">
      <c r="B67" s="0" t="s">
        <v>404</v>
      </c>
      <c r="C67" s="0" t="s">
        <v>405</v>
      </c>
      <c r="D67" s="0" t="n">
        <v>17116</v>
      </c>
      <c r="E67" s="0" t="s">
        <v>403</v>
      </c>
      <c r="F67" s="0" t="n">
        <v>-26</v>
      </c>
      <c r="G67" s="0" t="n">
        <v>30</v>
      </c>
      <c r="H67" s="0" t="n">
        <v>-14</v>
      </c>
      <c r="I67" s="0" t="n">
        <v>297</v>
      </c>
    </row>
    <row r="68" customFormat="false" ht="14.25" hidden="false" customHeight="false" outlineLevel="0" collapsed="false">
      <c r="B68" s="0" t="s">
        <v>406</v>
      </c>
      <c r="C68" s="0" t="s">
        <v>407</v>
      </c>
      <c r="D68" s="0" t="n">
        <v>17090</v>
      </c>
      <c r="E68" s="0" t="s">
        <v>405</v>
      </c>
      <c r="F68" s="0" t="n">
        <v>-23</v>
      </c>
      <c r="G68" s="0" t="n">
        <v>43</v>
      </c>
      <c r="H68" s="0" t="n">
        <v>-70</v>
      </c>
      <c r="I68" s="0" t="n">
        <v>122</v>
      </c>
    </row>
    <row r="69" customFormat="false" ht="14.25" hidden="false" customHeight="false" outlineLevel="0" collapsed="false">
      <c r="B69" s="0" t="s">
        <v>408</v>
      </c>
      <c r="C69" s="0" t="s">
        <v>409</v>
      </c>
      <c r="D69" s="0" t="n">
        <v>17103</v>
      </c>
      <c r="E69" s="0" t="s">
        <v>407</v>
      </c>
      <c r="F69" s="0" t="n">
        <v>-22</v>
      </c>
      <c r="G69" s="0" t="n">
        <v>62</v>
      </c>
      <c r="H69" s="0" t="n">
        <v>-35</v>
      </c>
      <c r="I69" s="0" t="n">
        <v>228</v>
      </c>
    </row>
    <row r="70" customFormat="false" ht="14.25" hidden="false" customHeight="false" outlineLevel="0" collapsed="false">
      <c r="B70" s="3" t="s">
        <v>410</v>
      </c>
      <c r="C70" s="3" t="s">
        <v>411</v>
      </c>
      <c r="D70" s="3" t="n">
        <v>17081</v>
      </c>
      <c r="E70" s="3" t="s">
        <v>409</v>
      </c>
      <c r="F70" s="3" t="n">
        <v>558</v>
      </c>
      <c r="G70" s="3" t="n">
        <v>630</v>
      </c>
      <c r="H70" s="3" t="n">
        <v>-11</v>
      </c>
      <c r="I70" s="3" t="n">
        <v>3588</v>
      </c>
    </row>
    <row r="71" customFormat="false" ht="14.25" hidden="false" customHeight="false" outlineLevel="0" collapsed="false">
      <c r="B71" s="0" t="s">
        <v>412</v>
      </c>
      <c r="C71" s="0" t="s">
        <v>413</v>
      </c>
      <c r="D71" s="0" t="n">
        <v>16523</v>
      </c>
      <c r="E71" s="0" t="s">
        <v>411</v>
      </c>
      <c r="F71" s="0" t="n">
        <v>-118</v>
      </c>
      <c r="G71" s="0" t="n">
        <v>145</v>
      </c>
      <c r="H71" s="0" t="n">
        <v>-51</v>
      </c>
      <c r="I71" s="0" t="n">
        <v>312</v>
      </c>
    </row>
    <row r="72" customFormat="false" ht="14.25" hidden="false" customHeight="false" outlineLevel="0" collapsed="false">
      <c r="B72" s="0" t="s">
        <v>414</v>
      </c>
      <c r="C72" s="0" t="s">
        <v>415</v>
      </c>
      <c r="D72" s="0" t="n">
        <v>16405</v>
      </c>
      <c r="E72" s="0" t="s">
        <v>413</v>
      </c>
      <c r="F72" s="0" t="n">
        <v>-58</v>
      </c>
      <c r="G72" s="0" t="n">
        <v>46</v>
      </c>
      <c r="H72" s="0" t="n">
        <v>-199</v>
      </c>
      <c r="I72" s="0" t="n">
        <v>37</v>
      </c>
    </row>
    <row r="73" customFormat="false" ht="14.25" hidden="false" customHeight="false" outlineLevel="0" collapsed="false">
      <c r="B73" s="3" t="s">
        <v>416</v>
      </c>
      <c r="C73" s="3" t="s">
        <v>417</v>
      </c>
      <c r="D73" s="3" t="n">
        <v>16463</v>
      </c>
      <c r="E73" s="3" t="s">
        <v>415</v>
      </c>
      <c r="F73" s="3" t="n">
        <v>457</v>
      </c>
      <c r="G73" s="3" t="n">
        <v>595</v>
      </c>
      <c r="H73" s="3" t="n">
        <v>-73</v>
      </c>
      <c r="I73" s="3" t="n">
        <v>1850</v>
      </c>
    </row>
    <row r="74" customFormat="false" ht="14.25" hidden="false" customHeight="false" outlineLevel="0" collapsed="false">
      <c r="B74" s="0" t="s">
        <v>418</v>
      </c>
      <c r="C74" s="0" t="s">
        <v>419</v>
      </c>
      <c r="D74" s="0" t="n">
        <v>16920</v>
      </c>
      <c r="E74" s="0" t="s">
        <v>417</v>
      </c>
      <c r="F74" s="0" t="n">
        <v>-102</v>
      </c>
      <c r="G74" s="0" t="n">
        <v>41</v>
      </c>
      <c r="H74" s="0" t="n">
        <v>-64</v>
      </c>
      <c r="I74" s="0" t="n">
        <v>82</v>
      </c>
    </row>
    <row r="75" customFormat="false" ht="14.25" hidden="false" customHeight="false" outlineLevel="0" collapsed="false">
      <c r="B75" s="3" t="s">
        <v>420</v>
      </c>
      <c r="C75" s="3" t="s">
        <v>421</v>
      </c>
      <c r="D75" s="3" t="n">
        <v>17022</v>
      </c>
      <c r="E75" s="3" t="s">
        <v>419</v>
      </c>
      <c r="F75" s="3" t="n">
        <v>15</v>
      </c>
      <c r="G75" s="3" t="n">
        <v>159</v>
      </c>
      <c r="H75" s="3" t="n">
        <v>-35</v>
      </c>
      <c r="I75" s="3" t="n">
        <v>722</v>
      </c>
    </row>
    <row r="76" customFormat="false" ht="14.25" hidden="false" customHeight="false" outlineLevel="0" collapsed="false">
      <c r="B76" s="0" t="s">
        <v>422</v>
      </c>
      <c r="C76" s="0" t="s">
        <v>421</v>
      </c>
      <c r="D76" s="0" t="n">
        <v>17037</v>
      </c>
      <c r="E76" s="0" t="s">
        <v>421</v>
      </c>
      <c r="F76" s="0" t="n">
        <v>-91</v>
      </c>
      <c r="G76" s="0" t="n">
        <v>0</v>
      </c>
      <c r="H76" s="0" t="n">
        <v>-91</v>
      </c>
      <c r="I76" s="0" t="n">
        <v>134</v>
      </c>
    </row>
    <row r="77" customFormat="false" ht="14.25" hidden="false" customHeight="false" outlineLevel="0" collapsed="false">
      <c r="B77" s="0" t="s">
        <v>423</v>
      </c>
      <c r="C77" s="0" t="s">
        <v>424</v>
      </c>
      <c r="D77" s="0" t="n">
        <v>17128</v>
      </c>
      <c r="E77" s="0" t="s">
        <v>421</v>
      </c>
      <c r="F77" s="0" t="n">
        <v>-35</v>
      </c>
      <c r="G77" s="0" t="n">
        <v>36</v>
      </c>
      <c r="H77" s="0" t="n">
        <v>-35</v>
      </c>
      <c r="I77" s="0" t="n">
        <v>32</v>
      </c>
    </row>
    <row r="78" customFormat="false" ht="14.25" hidden="false" customHeight="false" outlineLevel="0" collapsed="false">
      <c r="B78" s="3" t="s">
        <v>425</v>
      </c>
      <c r="C78" s="3" t="s">
        <v>426</v>
      </c>
      <c r="D78" s="3" t="n">
        <v>17093</v>
      </c>
      <c r="E78" s="3" t="s">
        <v>424</v>
      </c>
      <c r="F78" s="3" t="n">
        <v>20</v>
      </c>
      <c r="G78" s="3" t="n">
        <v>65</v>
      </c>
      <c r="H78" s="3" t="n">
        <v>-12</v>
      </c>
      <c r="I78" s="3" t="n">
        <v>575</v>
      </c>
    </row>
    <row r="79" customFormat="false" ht="14.25" hidden="false" customHeight="false" outlineLevel="0" collapsed="false">
      <c r="B79" s="0" t="s">
        <v>427</v>
      </c>
      <c r="C79" s="0" t="s">
        <v>428</v>
      </c>
      <c r="D79" s="0" t="n">
        <v>17073</v>
      </c>
      <c r="E79" s="0" t="s">
        <v>426</v>
      </c>
      <c r="F79" s="0" t="n">
        <v>-31</v>
      </c>
      <c r="G79" s="0" t="n">
        <v>0</v>
      </c>
      <c r="H79" s="0" t="n">
        <v>-39</v>
      </c>
      <c r="I79" s="0" t="n">
        <v>121</v>
      </c>
    </row>
    <row r="80" customFormat="false" ht="14.25" hidden="false" customHeight="false" outlineLevel="0" collapsed="false">
      <c r="B80" s="0" t="s">
        <v>429</v>
      </c>
      <c r="C80" s="0" t="s">
        <v>430</v>
      </c>
      <c r="D80" s="0" t="n">
        <v>17042</v>
      </c>
      <c r="E80" s="0" t="s">
        <v>428</v>
      </c>
      <c r="F80" s="0" t="n">
        <v>-49</v>
      </c>
      <c r="G80" s="0" t="n">
        <v>0</v>
      </c>
      <c r="H80" s="0" t="n">
        <v>-112</v>
      </c>
      <c r="I80" s="0" t="n">
        <v>197</v>
      </c>
    </row>
    <row r="81" customFormat="false" ht="14.25" hidden="false" customHeight="false" outlineLevel="0" collapsed="false">
      <c r="B81" s="0" t="s">
        <v>431</v>
      </c>
      <c r="C81" s="0" t="s">
        <v>432</v>
      </c>
      <c r="D81" s="0" t="n">
        <v>17091</v>
      </c>
      <c r="E81" s="0" t="s">
        <v>430</v>
      </c>
      <c r="F81" s="0" t="n">
        <v>-101</v>
      </c>
      <c r="G81" s="0" t="n">
        <v>82</v>
      </c>
      <c r="H81" s="0" t="n">
        <v>-127</v>
      </c>
      <c r="I81" s="0" t="n">
        <v>286</v>
      </c>
    </row>
    <row r="82" customFormat="false" ht="14.25" hidden="false" customHeight="false" outlineLevel="0" collapsed="false">
      <c r="B82" s="3" t="s">
        <v>433</v>
      </c>
      <c r="C82" s="3" t="s">
        <v>434</v>
      </c>
      <c r="D82" s="3" t="n">
        <v>16990</v>
      </c>
      <c r="E82" s="3" t="s">
        <v>432</v>
      </c>
      <c r="F82" s="3" t="n">
        <v>24</v>
      </c>
      <c r="G82" s="3" t="n">
        <v>285</v>
      </c>
      <c r="H82" s="3" t="n">
        <v>0</v>
      </c>
      <c r="I82" s="3" t="n">
        <v>1039</v>
      </c>
    </row>
    <row r="83" customFormat="false" ht="14.25" hidden="false" customHeight="false" outlineLevel="0" collapsed="false">
      <c r="B83" s="2" t="s">
        <v>271</v>
      </c>
      <c r="C83" s="0" t="s">
        <v>435</v>
      </c>
      <c r="D83" s="4" t="n">
        <v>0.2531</v>
      </c>
      <c r="E83" s="2" t="s">
        <v>273</v>
      </c>
      <c r="F83" s="5" t="n">
        <f aca="false">SUM(F4:F82)</f>
        <v>720</v>
      </c>
    </row>
    <row r="84" customFormat="false" ht="14.25" hidden="false" customHeight="false" outlineLevel="0" collapsed="false">
      <c r="E84" s="2" t="s">
        <v>274</v>
      </c>
      <c r="F84" s="0" t="n">
        <v>6030</v>
      </c>
      <c r="G84" s="2" t="s">
        <v>275</v>
      </c>
      <c r="H84" s="0" t="n">
        <v>301</v>
      </c>
    </row>
    <row r="85" customFormat="false" ht="14.25" hidden="false" customHeight="false" outlineLevel="0" collapsed="false">
      <c r="E85" s="2" t="s">
        <v>276</v>
      </c>
      <c r="F85" s="0" t="n">
        <v>-4687</v>
      </c>
      <c r="G85" s="2" t="s">
        <v>277</v>
      </c>
      <c r="H85" s="0" t="n">
        <v>-85</v>
      </c>
    </row>
    <row r="86" customFormat="false" ht="14.25" hidden="false" customHeight="false" outlineLevel="0" collapsed="false">
      <c r="E86" s="2" t="s">
        <v>278</v>
      </c>
      <c r="F86" s="0" t="n">
        <v>-1.2865</v>
      </c>
      <c r="G86" s="2" t="s">
        <v>279</v>
      </c>
      <c r="H86" s="0" t="n">
        <f aca="false">H84/H85</f>
        <v>-3.54117647058824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17.12"/>
    <col collapsed="false" customWidth="true" hidden="false" outlineLevel="0" max="4" min="4" style="0" width="9.5"/>
    <col collapsed="false" customWidth="true" hidden="false" outlineLevel="0" max="5" min="5" style="0" width="17.62"/>
    <col collapsed="false" customWidth="true" hidden="false" outlineLevel="0" max="6" min="6" style="0" width="10.24"/>
    <col collapsed="false" customWidth="true" hidden="false" outlineLevel="0" max="7" min="7" style="0" width="14.12"/>
    <col collapsed="false" customWidth="true" hidden="false" outlineLevel="0" max="8" min="8" style="0" width="12.99"/>
  </cols>
  <sheetData>
    <row r="1" customFormat="false" ht="14.2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B3" s="3" t="s">
        <v>65</v>
      </c>
      <c r="C3" s="3" t="s">
        <v>437</v>
      </c>
      <c r="D3" s="3" t="n">
        <v>17945</v>
      </c>
      <c r="E3" s="3" t="s">
        <v>438</v>
      </c>
      <c r="F3" s="3" t="n">
        <v>145</v>
      </c>
      <c r="G3" s="3" t="n">
        <v>470</v>
      </c>
      <c r="H3" s="3" t="n">
        <v>-70</v>
      </c>
      <c r="I3" s="3" t="n">
        <v>776</v>
      </c>
    </row>
    <row r="4" customFormat="false" ht="14.25" hidden="false" customHeight="false" outlineLevel="0" collapsed="false">
      <c r="B4" s="3" t="s">
        <v>439</v>
      </c>
      <c r="C4" s="3" t="s">
        <v>440</v>
      </c>
      <c r="D4" s="3" t="n">
        <v>18090</v>
      </c>
      <c r="E4" s="3" t="s">
        <v>437</v>
      </c>
      <c r="F4" s="3" t="n">
        <v>440</v>
      </c>
      <c r="G4" s="3" t="n">
        <v>630</v>
      </c>
      <c r="H4" s="3" t="n">
        <v>-92</v>
      </c>
      <c r="I4" s="3" t="n">
        <v>1901</v>
      </c>
    </row>
    <row r="5" customFormat="false" ht="14.25" hidden="false" customHeight="false" outlineLevel="0" collapsed="false">
      <c r="B5" s="0" t="s">
        <v>441</v>
      </c>
      <c r="C5" s="0" t="s">
        <v>442</v>
      </c>
      <c r="D5" s="0" t="n">
        <v>17650</v>
      </c>
      <c r="E5" s="0" t="s">
        <v>440</v>
      </c>
      <c r="F5" s="0" t="n">
        <v>-205</v>
      </c>
      <c r="G5" s="0" t="n">
        <v>416</v>
      </c>
      <c r="H5" s="0" t="n">
        <v>222</v>
      </c>
      <c r="I5" s="0" t="n">
        <v>480</v>
      </c>
    </row>
    <row r="6" customFormat="false" ht="14.25" hidden="false" customHeight="false" outlineLevel="0" collapsed="false">
      <c r="B6" s="0" t="s">
        <v>443</v>
      </c>
      <c r="C6" s="0" t="s">
        <v>444</v>
      </c>
      <c r="D6" s="0" t="n">
        <v>17445</v>
      </c>
      <c r="E6" s="0" t="s">
        <v>442</v>
      </c>
      <c r="F6" s="0" t="n">
        <v>-135</v>
      </c>
      <c r="G6" s="0" t="n">
        <v>280</v>
      </c>
      <c r="H6" s="0" t="n">
        <v>-290</v>
      </c>
      <c r="I6" s="0" t="n">
        <v>335</v>
      </c>
    </row>
    <row r="7" customFormat="false" ht="14.25" hidden="false" customHeight="false" outlineLevel="0" collapsed="false">
      <c r="B7" s="0" t="s">
        <v>231</v>
      </c>
      <c r="C7" s="0" t="s">
        <v>445</v>
      </c>
      <c r="D7" s="0" t="n">
        <v>17580</v>
      </c>
      <c r="E7" s="0" t="s">
        <v>444</v>
      </c>
      <c r="F7" s="0" t="n">
        <v>0</v>
      </c>
      <c r="G7" s="0" t="n">
        <v>380</v>
      </c>
      <c r="H7" s="0" t="n">
        <v>-61</v>
      </c>
      <c r="I7" s="0" t="n">
        <v>557</v>
      </c>
    </row>
    <row r="8" customFormat="false" ht="14.25" hidden="false" customHeight="false" outlineLevel="0" collapsed="false">
      <c r="B8" s="0" t="s">
        <v>446</v>
      </c>
      <c r="C8" s="0" t="s">
        <v>447</v>
      </c>
      <c r="D8" s="0" t="n">
        <v>17580</v>
      </c>
      <c r="E8" s="0" t="s">
        <v>445</v>
      </c>
      <c r="F8" s="0" t="n">
        <v>-300</v>
      </c>
      <c r="G8" s="0" t="n">
        <v>0</v>
      </c>
      <c r="H8" s="0" t="n">
        <v>-392</v>
      </c>
      <c r="I8" s="0" t="n">
        <v>11</v>
      </c>
    </row>
    <row r="9" customFormat="false" ht="14.25" hidden="false" customHeight="false" outlineLevel="0" collapsed="false">
      <c r="B9" s="0" t="s">
        <v>448</v>
      </c>
      <c r="C9" s="0" t="s">
        <v>449</v>
      </c>
      <c r="D9" s="0" t="n">
        <v>17880</v>
      </c>
      <c r="E9" s="0" t="s">
        <v>447</v>
      </c>
      <c r="F9" s="0" t="n">
        <v>-230</v>
      </c>
      <c r="G9" s="0" t="n">
        <v>34</v>
      </c>
      <c r="H9" s="0" t="n">
        <v>-272</v>
      </c>
      <c r="I9" s="0" t="n">
        <v>58</v>
      </c>
    </row>
    <row r="10" customFormat="false" ht="14.25" hidden="false" customHeight="false" outlineLevel="0" collapsed="false">
      <c r="B10" s="0" t="s">
        <v>450</v>
      </c>
      <c r="C10" s="0" t="s">
        <v>451</v>
      </c>
      <c r="D10" s="0" t="n">
        <v>17650</v>
      </c>
      <c r="E10" s="0" t="s">
        <v>449</v>
      </c>
      <c r="F10" s="0" t="n">
        <v>-220</v>
      </c>
      <c r="G10" s="0" t="n">
        <v>60</v>
      </c>
      <c r="H10" s="0" t="n">
        <v>-305</v>
      </c>
      <c r="I10" s="0" t="n">
        <v>163</v>
      </c>
    </row>
    <row r="11" customFormat="false" ht="14.25" hidden="false" customHeight="false" outlineLevel="0" collapsed="false">
      <c r="B11" s="0" t="s">
        <v>452</v>
      </c>
      <c r="C11" s="0" t="s">
        <v>453</v>
      </c>
      <c r="D11" s="0" t="n">
        <v>17870</v>
      </c>
      <c r="E11" s="0" t="s">
        <v>451</v>
      </c>
      <c r="F11" s="0" t="n">
        <v>-80</v>
      </c>
      <c r="G11" s="0" t="n">
        <v>532</v>
      </c>
      <c r="H11" s="0" t="n">
        <v>-125</v>
      </c>
      <c r="I11" s="0" t="n">
        <v>404</v>
      </c>
    </row>
    <row r="12" customFormat="false" ht="14.25" hidden="false" customHeight="false" outlineLevel="0" collapsed="false">
      <c r="B12" s="3" t="s">
        <v>454</v>
      </c>
      <c r="C12" s="3" t="s">
        <v>455</v>
      </c>
      <c r="D12" s="3" t="n">
        <v>17790</v>
      </c>
      <c r="E12" s="3" t="s">
        <v>453</v>
      </c>
      <c r="F12" s="3" t="n">
        <v>10</v>
      </c>
      <c r="G12" s="3" t="n">
        <v>320</v>
      </c>
      <c r="H12" s="3" t="n">
        <v>0</v>
      </c>
      <c r="I12" s="3" t="n">
        <v>750</v>
      </c>
    </row>
    <row r="13" customFormat="false" ht="14.25" hidden="false" customHeight="false" outlineLevel="0" collapsed="false">
      <c r="B13" s="0" t="s">
        <v>456</v>
      </c>
      <c r="C13" s="0" t="s">
        <v>457</v>
      </c>
      <c r="D13" s="0" t="n">
        <v>17780</v>
      </c>
      <c r="E13" s="0" t="s">
        <v>455</v>
      </c>
      <c r="F13" s="0" t="n">
        <v>-45</v>
      </c>
      <c r="G13" s="0" t="n">
        <v>697</v>
      </c>
      <c r="H13" s="0" t="n">
        <v>-79</v>
      </c>
      <c r="I13" s="0" t="n">
        <v>684</v>
      </c>
    </row>
    <row r="14" customFormat="false" ht="14.25" hidden="false" customHeight="false" outlineLevel="0" collapsed="false">
      <c r="B14" s="3" t="s">
        <v>458</v>
      </c>
      <c r="C14" s="3" t="s">
        <v>459</v>
      </c>
      <c r="D14" s="3" t="n">
        <v>17735</v>
      </c>
      <c r="E14" s="3" t="s">
        <v>457</v>
      </c>
      <c r="F14" s="3" t="n">
        <v>1235</v>
      </c>
      <c r="G14" s="3" t="n">
        <v>1493</v>
      </c>
      <c r="H14" s="3" t="n">
        <v>-48</v>
      </c>
      <c r="I14" s="3" t="n">
        <v>3170</v>
      </c>
    </row>
    <row r="15" customFormat="false" ht="14.25" hidden="false" customHeight="false" outlineLevel="0" collapsed="false">
      <c r="B15" s="3" t="s">
        <v>460</v>
      </c>
      <c r="C15" s="3" t="s">
        <v>461</v>
      </c>
      <c r="D15" s="3" t="n">
        <v>16500</v>
      </c>
      <c r="E15" s="3" t="s">
        <v>459</v>
      </c>
      <c r="F15" s="3" t="n">
        <v>500</v>
      </c>
      <c r="G15" s="3" t="n">
        <v>1150</v>
      </c>
      <c r="H15" s="3" t="n">
        <v>-148</v>
      </c>
      <c r="I15" s="3" t="n">
        <v>1644</v>
      </c>
    </row>
    <row r="16" customFormat="false" ht="14.25" hidden="false" customHeight="false" outlineLevel="0" collapsed="false">
      <c r="B16" s="0" t="s">
        <v>462</v>
      </c>
      <c r="C16" s="0" t="s">
        <v>463</v>
      </c>
      <c r="D16" s="0" t="n">
        <v>17000</v>
      </c>
      <c r="E16" s="0" t="s">
        <v>461</v>
      </c>
      <c r="F16" s="0" t="n">
        <v>-220</v>
      </c>
      <c r="G16" s="0" t="n">
        <v>0</v>
      </c>
      <c r="H16" s="0" t="n">
        <v>-220</v>
      </c>
      <c r="I16" s="0" t="n">
        <v>11</v>
      </c>
    </row>
    <row r="17" customFormat="false" ht="14.25" hidden="false" customHeight="false" outlineLevel="0" collapsed="false">
      <c r="B17" s="0" t="s">
        <v>464</v>
      </c>
      <c r="C17" s="0" t="s">
        <v>465</v>
      </c>
      <c r="D17" s="0" t="n">
        <v>17220</v>
      </c>
      <c r="E17" s="0" t="s">
        <v>463</v>
      </c>
      <c r="F17" s="0" t="n">
        <v>-160</v>
      </c>
      <c r="G17" s="0" t="n">
        <v>26</v>
      </c>
      <c r="H17" s="0" t="n">
        <v>-168</v>
      </c>
      <c r="I17" s="0" t="n">
        <v>136</v>
      </c>
    </row>
    <row r="18" customFormat="false" ht="14.25" hidden="false" customHeight="false" outlineLevel="0" collapsed="false">
      <c r="B18" s="0" t="s">
        <v>466</v>
      </c>
      <c r="C18" s="0" t="s">
        <v>467</v>
      </c>
      <c r="D18" s="0" t="n">
        <v>17060</v>
      </c>
      <c r="E18" s="0" t="s">
        <v>465</v>
      </c>
      <c r="F18" s="0" t="n">
        <v>-80</v>
      </c>
      <c r="G18" s="0" t="n">
        <v>230</v>
      </c>
      <c r="H18" s="0" t="n">
        <v>-118</v>
      </c>
      <c r="I18" s="0" t="n">
        <v>464</v>
      </c>
    </row>
    <row r="19" customFormat="false" ht="14.25" hidden="false" customHeight="false" outlineLevel="0" collapsed="false">
      <c r="B19" s="0" t="s">
        <v>468</v>
      </c>
      <c r="C19" s="0" t="s">
        <v>469</v>
      </c>
      <c r="D19" s="0" t="n">
        <v>17140</v>
      </c>
      <c r="E19" s="0" t="s">
        <v>467</v>
      </c>
      <c r="F19" s="0" t="n">
        <v>-60</v>
      </c>
      <c r="G19" s="0" t="n">
        <v>155</v>
      </c>
      <c r="H19" s="0" t="n">
        <v>-80</v>
      </c>
      <c r="I19" s="0" t="n">
        <v>468</v>
      </c>
    </row>
    <row r="20" customFormat="false" ht="14.25" hidden="false" customHeight="false" outlineLevel="0" collapsed="false">
      <c r="B20" s="0" t="s">
        <v>470</v>
      </c>
      <c r="C20" s="0" t="s">
        <v>471</v>
      </c>
      <c r="D20" s="0" t="n">
        <v>17080</v>
      </c>
      <c r="E20" s="0" t="s">
        <v>469</v>
      </c>
      <c r="F20" s="0" t="n">
        <v>-40</v>
      </c>
      <c r="G20" s="0" t="n">
        <v>15</v>
      </c>
      <c r="H20" s="0" t="n">
        <v>-113</v>
      </c>
      <c r="I20" s="0" t="n">
        <v>164</v>
      </c>
    </row>
    <row r="21" customFormat="false" ht="14.25" hidden="false" customHeight="false" outlineLevel="0" collapsed="false">
      <c r="B21" s="0" t="s">
        <v>472</v>
      </c>
      <c r="C21" s="0" t="s">
        <v>473</v>
      </c>
      <c r="D21" s="0" t="n">
        <v>17120</v>
      </c>
      <c r="E21" s="0" t="s">
        <v>471</v>
      </c>
      <c r="F21" s="0" t="n">
        <v>-85</v>
      </c>
      <c r="G21" s="0" t="n">
        <v>28</v>
      </c>
      <c r="H21" s="0" t="n">
        <v>-100</v>
      </c>
      <c r="I21" s="0" t="n">
        <v>36</v>
      </c>
    </row>
    <row r="22" customFormat="false" ht="14.25" hidden="false" customHeight="false" outlineLevel="0" collapsed="false">
      <c r="B22" s="3" t="s">
        <v>474</v>
      </c>
      <c r="C22" s="3" t="s">
        <v>475</v>
      </c>
      <c r="D22" s="3" t="n">
        <v>17035</v>
      </c>
      <c r="E22" s="3" t="s">
        <v>473</v>
      </c>
      <c r="F22" s="3" t="n">
        <v>455</v>
      </c>
      <c r="G22" s="3" t="n">
        <v>583</v>
      </c>
      <c r="H22" s="3" t="n">
        <v>-66</v>
      </c>
      <c r="I22" s="3" t="n">
        <v>1650</v>
      </c>
    </row>
    <row r="23" customFormat="false" ht="14.25" hidden="false" customHeight="false" outlineLevel="0" collapsed="false">
      <c r="B23" s="3" t="s">
        <v>476</v>
      </c>
      <c r="C23" s="3" t="s">
        <v>477</v>
      </c>
      <c r="D23" s="3" t="n">
        <v>16580</v>
      </c>
      <c r="E23" s="3" t="s">
        <v>475</v>
      </c>
      <c r="F23" s="3" t="n">
        <v>400</v>
      </c>
      <c r="G23" s="3" t="n">
        <v>720</v>
      </c>
      <c r="H23" s="3" t="n">
        <v>-81</v>
      </c>
      <c r="I23" s="3" t="n">
        <v>1062</v>
      </c>
    </row>
    <row r="24" customFormat="false" ht="14.25" hidden="false" customHeight="false" outlineLevel="0" collapsed="false">
      <c r="B24" s="0" t="s">
        <v>478</v>
      </c>
      <c r="C24" s="0" t="s">
        <v>479</v>
      </c>
      <c r="D24" s="0" t="n">
        <v>16980</v>
      </c>
      <c r="E24" s="0" t="s">
        <v>477</v>
      </c>
      <c r="F24" s="0" t="n">
        <v>-53</v>
      </c>
      <c r="G24" s="0" t="n">
        <v>119</v>
      </c>
      <c r="H24" s="0" t="n">
        <v>-127</v>
      </c>
      <c r="I24" s="0" t="n">
        <v>830</v>
      </c>
    </row>
    <row r="25" customFormat="false" ht="14.25" hidden="false" customHeight="false" outlineLevel="0" collapsed="false">
      <c r="B25" s="0" t="s">
        <v>480</v>
      </c>
      <c r="C25" s="0" t="s">
        <v>481</v>
      </c>
      <c r="D25" s="0" t="n">
        <v>17033</v>
      </c>
      <c r="E25" s="0" t="s">
        <v>479</v>
      </c>
      <c r="F25" s="0" t="n">
        <v>-93</v>
      </c>
      <c r="G25" s="0" t="n">
        <v>142</v>
      </c>
      <c r="H25" s="0" t="n">
        <v>-93</v>
      </c>
      <c r="I25" s="0" t="n">
        <v>281</v>
      </c>
    </row>
    <row r="26" customFormat="false" ht="14.25" hidden="false" customHeight="false" outlineLevel="0" collapsed="false">
      <c r="B26" s="0" t="s">
        <v>482</v>
      </c>
      <c r="C26" s="0" t="s">
        <v>483</v>
      </c>
      <c r="D26" s="0" t="n">
        <v>16940</v>
      </c>
      <c r="E26" s="0" t="s">
        <v>481</v>
      </c>
      <c r="F26" s="0" t="n">
        <v>-30</v>
      </c>
      <c r="G26" s="0" t="n">
        <v>105</v>
      </c>
      <c r="H26" s="0" t="n">
        <v>-92</v>
      </c>
      <c r="I26" s="0" t="n">
        <v>482</v>
      </c>
    </row>
    <row r="27" customFormat="false" ht="14.25" hidden="false" customHeight="false" outlineLevel="0" collapsed="false">
      <c r="B27" s="0" t="s">
        <v>484</v>
      </c>
      <c r="C27" s="0" t="s">
        <v>485</v>
      </c>
      <c r="D27" s="0" t="n">
        <v>16970</v>
      </c>
      <c r="E27" s="0" t="s">
        <v>483</v>
      </c>
      <c r="F27" s="0" t="n">
        <v>-220</v>
      </c>
      <c r="G27" s="0" t="n">
        <v>53</v>
      </c>
      <c r="H27" s="0" t="n">
        <v>-160</v>
      </c>
      <c r="I27" s="0" t="n">
        <v>365</v>
      </c>
    </row>
    <row r="28" customFormat="false" ht="14.25" hidden="false" customHeight="false" outlineLevel="0" collapsed="false">
      <c r="B28" s="3" t="s">
        <v>486</v>
      </c>
      <c r="C28" s="3" t="s">
        <v>487</v>
      </c>
      <c r="D28" s="3" t="n">
        <v>16750</v>
      </c>
      <c r="E28" s="3" t="s">
        <v>485</v>
      </c>
      <c r="F28" s="3" t="n">
        <v>197</v>
      </c>
      <c r="G28" s="3" t="n">
        <v>416</v>
      </c>
      <c r="H28" s="3" t="n">
        <v>0</v>
      </c>
      <c r="I28" s="3" t="n">
        <v>1357</v>
      </c>
    </row>
    <row r="29" customFormat="false" ht="14.25" hidden="false" customHeight="false" outlineLevel="0" collapsed="false">
      <c r="B29" s="0" t="s">
        <v>488</v>
      </c>
      <c r="C29" s="0" t="s">
        <v>489</v>
      </c>
      <c r="D29" s="0" t="n">
        <v>16553</v>
      </c>
      <c r="E29" s="0" t="s">
        <v>487</v>
      </c>
      <c r="F29" s="0" t="n">
        <v>-97</v>
      </c>
      <c r="G29" s="0" t="n">
        <v>108</v>
      </c>
      <c r="H29" s="0" t="n">
        <v>-130</v>
      </c>
      <c r="I29" s="0" t="n">
        <v>468</v>
      </c>
    </row>
    <row r="30" customFormat="false" ht="14.25" hidden="false" customHeight="false" outlineLevel="0" collapsed="false">
      <c r="B30" s="0" t="s">
        <v>490</v>
      </c>
      <c r="C30" s="0" t="s">
        <v>491</v>
      </c>
      <c r="D30" s="0" t="n">
        <v>16450</v>
      </c>
      <c r="E30" s="0" t="s">
        <v>489</v>
      </c>
      <c r="F30" s="0" t="n">
        <v>-150</v>
      </c>
      <c r="G30" s="0" t="n">
        <v>136</v>
      </c>
      <c r="H30" s="0" t="n">
        <v>-204</v>
      </c>
      <c r="I30" s="0" t="n">
        <v>465</v>
      </c>
    </row>
    <row r="31" customFormat="false" ht="14.25" hidden="false" customHeight="false" outlineLevel="0" collapsed="false">
      <c r="B31" s="0" t="s">
        <v>492</v>
      </c>
      <c r="C31" s="0" t="s">
        <v>493</v>
      </c>
      <c r="D31" s="0" t="n">
        <v>16600</v>
      </c>
      <c r="E31" s="0" t="s">
        <v>491</v>
      </c>
      <c r="F31" s="0" t="n">
        <v>-145</v>
      </c>
      <c r="G31" s="0" t="n">
        <v>99</v>
      </c>
      <c r="H31" s="0" t="n">
        <v>-145</v>
      </c>
      <c r="I31" s="0" t="n">
        <v>180</v>
      </c>
    </row>
    <row r="32" customFormat="false" ht="14.25" hidden="false" customHeight="false" outlineLevel="0" collapsed="false">
      <c r="B32" s="0" t="s">
        <v>494</v>
      </c>
      <c r="C32" s="0" t="s">
        <v>495</v>
      </c>
      <c r="D32" s="0" t="n">
        <v>16455</v>
      </c>
      <c r="E32" s="0" t="s">
        <v>493</v>
      </c>
      <c r="F32" s="0" t="n">
        <v>-15</v>
      </c>
      <c r="G32" s="0" t="n">
        <v>148</v>
      </c>
      <c r="H32" s="0" t="n">
        <v>-95</v>
      </c>
      <c r="I32" s="0" t="n">
        <v>522</v>
      </c>
    </row>
    <row r="33" customFormat="false" ht="14.25" hidden="false" customHeight="false" outlineLevel="0" collapsed="false">
      <c r="B33" s="0" t="s">
        <v>496</v>
      </c>
      <c r="C33" s="0" t="s">
        <v>497</v>
      </c>
      <c r="D33" s="0" t="n">
        <v>16470</v>
      </c>
      <c r="E33" s="0" t="s">
        <v>495</v>
      </c>
      <c r="F33" s="0" t="n">
        <v>-150</v>
      </c>
      <c r="G33" s="0" t="n">
        <v>0</v>
      </c>
      <c r="H33" s="0" t="n">
        <v>-150</v>
      </c>
      <c r="I33" s="0" t="n">
        <v>19</v>
      </c>
    </row>
    <row r="34" customFormat="false" ht="14.25" hidden="false" customHeight="false" outlineLevel="0" collapsed="false">
      <c r="B34" s="0" t="s">
        <v>498</v>
      </c>
      <c r="C34" s="0" t="s">
        <v>499</v>
      </c>
      <c r="D34" s="0" t="n">
        <v>16320</v>
      </c>
      <c r="E34" s="0" t="s">
        <v>497</v>
      </c>
      <c r="F34" s="0" t="n">
        <v>-35</v>
      </c>
      <c r="G34" s="0" t="n">
        <v>224</v>
      </c>
      <c r="H34" s="0" t="n">
        <v>-42</v>
      </c>
      <c r="I34" s="0" t="n">
        <v>648</v>
      </c>
    </row>
    <row r="35" customFormat="false" ht="14.25" hidden="false" customHeight="false" outlineLevel="0" collapsed="false">
      <c r="B35" s="0" t="s">
        <v>500</v>
      </c>
      <c r="C35" s="0" t="s">
        <v>501</v>
      </c>
      <c r="D35" s="0" t="n">
        <v>16355</v>
      </c>
      <c r="E35" s="0" t="s">
        <v>499</v>
      </c>
      <c r="F35" s="0" t="n">
        <v>-55</v>
      </c>
      <c r="G35" s="0" t="n">
        <v>316</v>
      </c>
      <c r="H35" s="0" t="n">
        <v>-158</v>
      </c>
      <c r="I35" s="0" t="n">
        <v>640</v>
      </c>
    </row>
    <row r="36" customFormat="false" ht="14.25" hidden="false" customHeight="false" outlineLevel="0" collapsed="false">
      <c r="B36" s="0" t="s">
        <v>502</v>
      </c>
      <c r="C36" s="0" t="s">
        <v>503</v>
      </c>
      <c r="D36" s="0" t="n">
        <v>16300</v>
      </c>
      <c r="E36" s="0" t="s">
        <v>501</v>
      </c>
      <c r="F36" s="0" t="n">
        <v>-70</v>
      </c>
      <c r="G36" s="0" t="n">
        <v>281</v>
      </c>
      <c r="H36" s="0" t="n">
        <v>-70</v>
      </c>
      <c r="I36" s="0" t="n">
        <v>520</v>
      </c>
    </row>
    <row r="37" customFormat="false" ht="14.25" hidden="false" customHeight="false" outlineLevel="0" collapsed="false">
      <c r="B37" s="0" t="s">
        <v>504</v>
      </c>
      <c r="C37" s="0" t="s">
        <v>505</v>
      </c>
      <c r="D37" s="0" t="n">
        <v>16370</v>
      </c>
      <c r="E37" s="0" t="s">
        <v>503</v>
      </c>
      <c r="F37" s="0" t="n">
        <v>-90</v>
      </c>
      <c r="G37" s="0" t="n">
        <v>51</v>
      </c>
      <c r="H37" s="0" t="n">
        <v>-137</v>
      </c>
      <c r="I37" s="0" t="n">
        <v>106</v>
      </c>
    </row>
    <row r="38" customFormat="false" ht="14.25" hidden="false" customHeight="false" outlineLevel="0" collapsed="false">
      <c r="B38" s="0" t="s">
        <v>506</v>
      </c>
      <c r="C38" s="0" t="s">
        <v>507</v>
      </c>
      <c r="D38" s="0" t="n">
        <v>16280</v>
      </c>
      <c r="E38" s="0" t="s">
        <v>505</v>
      </c>
      <c r="F38" s="0" t="n">
        <v>-40</v>
      </c>
      <c r="G38" s="0" t="n">
        <v>145</v>
      </c>
      <c r="H38" s="0" t="n">
        <v>-133</v>
      </c>
      <c r="I38" s="0" t="n">
        <v>435</v>
      </c>
    </row>
    <row r="39" customFormat="false" ht="14.25" hidden="false" customHeight="false" outlineLevel="0" collapsed="false">
      <c r="B39" s="0" t="s">
        <v>508</v>
      </c>
      <c r="C39" s="0" t="s">
        <v>509</v>
      </c>
      <c r="D39" s="0" t="n">
        <v>16320</v>
      </c>
      <c r="E39" s="0" t="s">
        <v>507</v>
      </c>
      <c r="F39" s="0" t="n">
        <v>-130</v>
      </c>
      <c r="G39" s="0" t="n">
        <v>39</v>
      </c>
      <c r="H39" s="0" t="n">
        <v>-161</v>
      </c>
      <c r="I39" s="0" t="n">
        <v>65</v>
      </c>
    </row>
    <row r="40" customFormat="false" ht="14.25" hidden="false" customHeight="false" outlineLevel="0" collapsed="false">
      <c r="B40" s="0" t="s">
        <v>510</v>
      </c>
      <c r="C40" s="0" t="s">
        <v>511</v>
      </c>
      <c r="D40" s="0" t="n">
        <v>16190</v>
      </c>
      <c r="E40" s="0" t="s">
        <v>509</v>
      </c>
      <c r="F40" s="0" t="n">
        <v>-140</v>
      </c>
      <c r="G40" s="0" t="n">
        <v>30</v>
      </c>
      <c r="H40" s="0" t="n">
        <v>-213</v>
      </c>
      <c r="I40" s="0" t="n">
        <v>86</v>
      </c>
    </row>
    <row r="41" customFormat="false" ht="14.25" hidden="false" customHeight="false" outlineLevel="0" collapsed="false">
      <c r="B41" s="0" t="s">
        <v>500</v>
      </c>
      <c r="C41" s="0" t="s">
        <v>512</v>
      </c>
      <c r="D41" s="0" t="n">
        <v>16330</v>
      </c>
      <c r="E41" s="0" t="s">
        <v>511</v>
      </c>
      <c r="F41" s="0" t="n">
        <v>-30</v>
      </c>
      <c r="G41" s="0" t="n">
        <v>320</v>
      </c>
      <c r="H41" s="0" t="n">
        <v>-107</v>
      </c>
      <c r="I41" s="0" t="n">
        <v>430</v>
      </c>
    </row>
    <row r="42" customFormat="false" ht="14.25" hidden="false" customHeight="false" outlineLevel="0" collapsed="false">
      <c r="B42" s="3" t="s">
        <v>513</v>
      </c>
      <c r="C42" s="3" t="s">
        <v>514</v>
      </c>
      <c r="D42" s="3" t="n">
        <v>16300</v>
      </c>
      <c r="E42" s="3" t="s">
        <v>512</v>
      </c>
      <c r="F42" s="3" t="n">
        <v>500</v>
      </c>
      <c r="G42" s="3" t="n">
        <v>715</v>
      </c>
      <c r="H42" s="3" t="n">
        <v>-70</v>
      </c>
      <c r="I42" s="3" t="n">
        <v>2070</v>
      </c>
    </row>
    <row r="43" customFormat="false" ht="14.25" hidden="false" customHeight="false" outlineLevel="0" collapsed="false">
      <c r="B43" s="3" t="s">
        <v>515</v>
      </c>
      <c r="C43" s="3" t="s">
        <v>516</v>
      </c>
      <c r="D43" s="3" t="n">
        <v>15800</v>
      </c>
      <c r="E43" s="3" t="s">
        <v>514</v>
      </c>
      <c r="F43" s="3" t="n">
        <v>580</v>
      </c>
      <c r="G43" s="3" t="n">
        <v>1044</v>
      </c>
      <c r="H43" s="3" t="n">
        <v>-28</v>
      </c>
      <c r="I43" s="3" t="n">
        <v>1149</v>
      </c>
    </row>
    <row r="44" customFormat="false" ht="14.25" hidden="false" customHeight="false" outlineLevel="0" collapsed="false">
      <c r="B44" s="0" t="s">
        <v>517</v>
      </c>
      <c r="C44" s="0" t="s">
        <v>518</v>
      </c>
      <c r="D44" s="0" t="n">
        <v>16380</v>
      </c>
      <c r="E44" s="0" t="s">
        <v>516</v>
      </c>
      <c r="F44" s="0" t="n">
        <v>-100</v>
      </c>
      <c r="G44" s="0" t="n">
        <v>65</v>
      </c>
      <c r="H44" s="0" t="n">
        <v>-162</v>
      </c>
      <c r="I44" s="0" t="n">
        <v>232</v>
      </c>
    </row>
    <row r="45" customFormat="false" ht="14.25" hidden="false" customHeight="false" outlineLevel="0" collapsed="false">
      <c r="B45" s="0" t="s">
        <v>519</v>
      </c>
      <c r="C45" s="0" t="s">
        <v>520</v>
      </c>
      <c r="D45" s="0" t="n">
        <v>16480</v>
      </c>
      <c r="E45" s="0" t="s">
        <v>518</v>
      </c>
      <c r="F45" s="0" t="n">
        <v>-90</v>
      </c>
      <c r="G45" s="0" t="n">
        <v>0</v>
      </c>
      <c r="H45" s="0" t="n">
        <v>-90</v>
      </c>
      <c r="I45" s="0" t="n">
        <v>62</v>
      </c>
    </row>
    <row r="46" customFormat="false" ht="14.25" hidden="false" customHeight="false" outlineLevel="0" collapsed="false">
      <c r="B46" s="0" t="s">
        <v>521</v>
      </c>
      <c r="C46" s="0" t="s">
        <v>522</v>
      </c>
      <c r="D46" s="0" t="n">
        <v>16390</v>
      </c>
      <c r="E46" s="0" t="s">
        <v>520</v>
      </c>
      <c r="F46" s="0" t="n">
        <v>-60</v>
      </c>
      <c r="G46" s="0" t="n">
        <v>13</v>
      </c>
      <c r="H46" s="0" t="n">
        <v>-79</v>
      </c>
      <c r="I46" s="0" t="n">
        <v>51</v>
      </c>
    </row>
    <row r="47" customFormat="false" ht="14.25" hidden="false" customHeight="false" outlineLevel="0" collapsed="false">
      <c r="B47" s="0" t="s">
        <v>523</v>
      </c>
      <c r="C47" s="0" t="s">
        <v>524</v>
      </c>
      <c r="D47" s="0" t="n">
        <v>16450</v>
      </c>
      <c r="E47" s="0" t="s">
        <v>522</v>
      </c>
      <c r="F47" s="0" t="n">
        <v>-25</v>
      </c>
      <c r="G47" s="0" t="n">
        <v>183</v>
      </c>
      <c r="H47" s="0" t="n">
        <v>-78</v>
      </c>
      <c r="I47" s="0" t="n">
        <v>315</v>
      </c>
    </row>
    <row r="48" customFormat="false" ht="14.25" hidden="false" customHeight="false" outlineLevel="0" collapsed="false">
      <c r="B48" s="3" t="s">
        <v>525</v>
      </c>
      <c r="C48" s="3" t="s">
        <v>526</v>
      </c>
      <c r="D48" s="3" t="n">
        <v>16425</v>
      </c>
      <c r="E48" s="3" t="s">
        <v>524</v>
      </c>
      <c r="F48" s="3" t="n">
        <v>515</v>
      </c>
      <c r="G48" s="3" t="n">
        <v>688</v>
      </c>
      <c r="H48" s="3" t="n">
        <v>-102</v>
      </c>
      <c r="I48" s="3" t="n">
        <v>1288</v>
      </c>
    </row>
    <row r="49" customFormat="false" ht="14.25" hidden="false" customHeight="false" outlineLevel="0" collapsed="false">
      <c r="B49" s="0" t="s">
        <v>527</v>
      </c>
      <c r="C49" s="0" t="s">
        <v>528</v>
      </c>
      <c r="D49" s="0" t="n">
        <v>15910</v>
      </c>
      <c r="E49" s="0" t="s">
        <v>526</v>
      </c>
      <c r="F49" s="0" t="n">
        <v>-7</v>
      </c>
      <c r="G49" s="0" t="n">
        <v>238</v>
      </c>
      <c r="H49" s="0" t="n">
        <v>-28</v>
      </c>
      <c r="I49" s="0" t="n">
        <v>430</v>
      </c>
    </row>
    <row r="50" customFormat="false" ht="14.25" hidden="false" customHeight="false" outlineLevel="0" collapsed="false">
      <c r="B50" s="0" t="s">
        <v>529</v>
      </c>
      <c r="C50" s="0" t="s">
        <v>530</v>
      </c>
      <c r="D50" s="0" t="n">
        <v>15903</v>
      </c>
      <c r="E50" s="0" t="s">
        <v>528</v>
      </c>
      <c r="F50" s="0" t="n">
        <v>-132</v>
      </c>
      <c r="G50" s="0" t="n">
        <v>25</v>
      </c>
      <c r="H50" s="0" t="n">
        <v>-177</v>
      </c>
      <c r="I50" s="0" t="n">
        <v>190</v>
      </c>
    </row>
    <row r="51" customFormat="false" ht="14.25" hidden="false" customHeight="false" outlineLevel="0" collapsed="false">
      <c r="B51" s="0" t="s">
        <v>531</v>
      </c>
      <c r="C51" s="0" t="s">
        <v>532</v>
      </c>
      <c r="D51" s="0" t="n">
        <v>16035</v>
      </c>
      <c r="E51" s="0" t="s">
        <v>530</v>
      </c>
      <c r="F51" s="0" t="n">
        <v>-25</v>
      </c>
      <c r="G51" s="0" t="n">
        <v>213</v>
      </c>
      <c r="H51" s="0" t="n">
        <v>-48</v>
      </c>
      <c r="I51" s="0" t="n">
        <v>400</v>
      </c>
    </row>
    <row r="52" customFormat="false" ht="14.25" hidden="false" customHeight="false" outlineLevel="0" collapsed="false">
      <c r="B52" s="3" t="s">
        <v>533</v>
      </c>
      <c r="C52" s="3" t="s">
        <v>534</v>
      </c>
      <c r="D52" s="3" t="n">
        <v>16010</v>
      </c>
      <c r="E52" s="3" t="s">
        <v>532</v>
      </c>
      <c r="F52" s="3" t="n">
        <v>890</v>
      </c>
      <c r="G52" s="3" t="n">
        <v>1054</v>
      </c>
      <c r="H52" s="3" t="n">
        <v>-20</v>
      </c>
      <c r="I52" s="3" t="n">
        <v>3360</v>
      </c>
    </row>
    <row r="53" customFormat="false" ht="14.25" hidden="false" customHeight="false" outlineLevel="0" collapsed="false">
      <c r="B53" s="3" t="s">
        <v>535</v>
      </c>
      <c r="C53" s="3" t="s">
        <v>536</v>
      </c>
      <c r="D53" s="3" t="n">
        <v>15120</v>
      </c>
      <c r="E53" s="3" t="s">
        <v>534</v>
      </c>
      <c r="F53" s="3" t="n">
        <v>250</v>
      </c>
      <c r="G53" s="3" t="n">
        <v>655</v>
      </c>
      <c r="H53" s="3" t="n">
        <v>-63</v>
      </c>
      <c r="I53" s="3" t="n">
        <v>1220</v>
      </c>
    </row>
    <row r="54" customFormat="false" ht="14.25" hidden="false" customHeight="false" outlineLevel="0" collapsed="false">
      <c r="B54" s="3" t="s">
        <v>537</v>
      </c>
      <c r="C54" s="3" t="s">
        <v>538</v>
      </c>
      <c r="D54" s="3" t="n">
        <v>15370</v>
      </c>
      <c r="E54" s="3" t="s">
        <v>536</v>
      </c>
      <c r="F54" s="3" t="n">
        <v>430</v>
      </c>
      <c r="G54" s="3" t="n">
        <v>783</v>
      </c>
      <c r="H54" s="3" t="n">
        <v>-152</v>
      </c>
      <c r="I54" s="3" t="n">
        <v>1188</v>
      </c>
    </row>
    <row r="55" customFormat="false" ht="14.25" hidden="false" customHeight="false" outlineLevel="0" collapsed="false">
      <c r="B55" s="3" t="s">
        <v>539</v>
      </c>
      <c r="C55" s="3" t="s">
        <v>540</v>
      </c>
      <c r="D55" s="3" t="n">
        <v>14940</v>
      </c>
      <c r="E55" s="3" t="s">
        <v>538</v>
      </c>
      <c r="F55" s="3" t="n">
        <v>580</v>
      </c>
      <c r="G55" s="3" t="n">
        <v>760</v>
      </c>
      <c r="H55" s="3" t="n">
        <v>-44</v>
      </c>
      <c r="I55" s="3" t="n">
        <v>1932</v>
      </c>
    </row>
    <row r="56" customFormat="false" ht="14.25" hidden="false" customHeight="false" outlineLevel="0" collapsed="false">
      <c r="B56" s="0" t="s">
        <v>541</v>
      </c>
      <c r="C56" s="0" t="s">
        <v>542</v>
      </c>
      <c r="D56" s="0" t="n">
        <v>15520</v>
      </c>
      <c r="E56" s="0" t="s">
        <v>540</v>
      </c>
      <c r="F56" s="0" t="n">
        <v>-40</v>
      </c>
      <c r="G56" s="0" t="n">
        <v>93</v>
      </c>
      <c r="H56" s="0" t="n">
        <v>-94</v>
      </c>
      <c r="I56" s="0" t="n">
        <v>530</v>
      </c>
    </row>
    <row r="57" customFormat="false" ht="14.25" hidden="false" customHeight="false" outlineLevel="0" collapsed="false">
      <c r="B57" s="0" t="s">
        <v>543</v>
      </c>
      <c r="C57" s="0" t="s">
        <v>544</v>
      </c>
      <c r="D57" s="0" t="n">
        <v>15560</v>
      </c>
      <c r="E57" s="0" t="s">
        <v>542</v>
      </c>
      <c r="F57" s="0" t="n">
        <v>-150</v>
      </c>
      <c r="G57" s="0" t="n">
        <v>0</v>
      </c>
      <c r="H57" s="0" t="n">
        <v>-153</v>
      </c>
      <c r="I57" s="0" t="n">
        <v>129</v>
      </c>
    </row>
    <row r="58" customFormat="false" ht="14.25" hidden="false" customHeight="false" outlineLevel="0" collapsed="false">
      <c r="B58" s="3" t="s">
        <v>545</v>
      </c>
      <c r="C58" s="3" t="s">
        <v>546</v>
      </c>
      <c r="D58" s="3" t="n">
        <v>15410</v>
      </c>
      <c r="E58" s="3" t="s">
        <v>544</v>
      </c>
      <c r="F58" s="3" t="n">
        <v>380</v>
      </c>
      <c r="G58" s="3" t="n">
        <v>590</v>
      </c>
      <c r="H58" s="3" t="n">
        <v>-197</v>
      </c>
      <c r="I58" s="3" t="n">
        <v>1914</v>
      </c>
    </row>
    <row r="59" customFormat="false" ht="14.25" hidden="false" customHeight="false" outlineLevel="0" collapsed="false">
      <c r="B59" s="0" t="s">
        <v>547</v>
      </c>
      <c r="C59" s="0" t="s">
        <v>548</v>
      </c>
      <c r="D59" s="0" t="n">
        <v>15030</v>
      </c>
      <c r="E59" s="0" t="s">
        <v>546</v>
      </c>
      <c r="F59" s="0" t="n">
        <v>-20</v>
      </c>
      <c r="G59" s="0" t="n">
        <v>471</v>
      </c>
      <c r="H59" s="0" t="n">
        <v>-55</v>
      </c>
      <c r="I59" s="0" t="n">
        <v>487</v>
      </c>
    </row>
    <row r="60" customFormat="false" ht="14.25" hidden="false" customHeight="false" outlineLevel="0" collapsed="false">
      <c r="B60" s="0" t="s">
        <v>549</v>
      </c>
      <c r="C60" s="0" t="s">
        <v>550</v>
      </c>
      <c r="D60" s="0" t="n">
        <v>15010</v>
      </c>
      <c r="E60" s="0" t="s">
        <v>548</v>
      </c>
      <c r="F60" s="0" t="n">
        <v>-230</v>
      </c>
      <c r="G60" s="0" t="n">
        <v>104</v>
      </c>
      <c r="H60" s="0" t="n">
        <v>-230</v>
      </c>
      <c r="I60" s="0" t="n">
        <v>265</v>
      </c>
    </row>
    <row r="61" customFormat="false" ht="14.25" hidden="false" customHeight="false" outlineLevel="0" collapsed="false">
      <c r="B61" s="0" t="s">
        <v>551</v>
      </c>
      <c r="C61" s="0" t="s">
        <v>552</v>
      </c>
      <c r="D61" s="0" t="n">
        <v>15240</v>
      </c>
      <c r="E61" s="0" t="s">
        <v>550</v>
      </c>
      <c r="F61" s="0" t="n">
        <v>-225</v>
      </c>
      <c r="G61" s="0" t="n">
        <v>140</v>
      </c>
      <c r="H61" s="0" t="n">
        <v>-190</v>
      </c>
      <c r="I61" s="0" t="n">
        <v>256</v>
      </c>
    </row>
    <row r="62" customFormat="false" ht="14.25" hidden="false" customHeight="false" outlineLevel="0" collapsed="false">
      <c r="B62" s="0" t="s">
        <v>553</v>
      </c>
      <c r="C62" s="0" t="s">
        <v>554</v>
      </c>
      <c r="D62" s="0" t="n">
        <v>15015</v>
      </c>
      <c r="E62" s="0" t="s">
        <v>552</v>
      </c>
      <c r="F62" s="0" t="n">
        <v>-255</v>
      </c>
      <c r="G62" s="0" t="n">
        <v>0</v>
      </c>
      <c r="H62" s="0" t="n">
        <v>-280</v>
      </c>
      <c r="I62" s="0" t="n">
        <v>200</v>
      </c>
    </row>
    <row r="63" customFormat="false" ht="14.25" hidden="false" customHeight="false" outlineLevel="0" collapsed="false">
      <c r="B63" s="0" t="s">
        <v>555</v>
      </c>
      <c r="C63" s="0" t="s">
        <v>556</v>
      </c>
      <c r="D63" s="0" t="n">
        <v>15270</v>
      </c>
      <c r="E63" s="0" t="s">
        <v>554</v>
      </c>
      <c r="F63" s="0" t="n">
        <v>-30</v>
      </c>
      <c r="G63" s="0" t="n">
        <v>395</v>
      </c>
      <c r="H63" s="0" t="n">
        <v>-156</v>
      </c>
      <c r="I63" s="0" t="n">
        <v>573</v>
      </c>
    </row>
    <row r="64" customFormat="false" ht="14.25" hidden="false" customHeight="false" outlineLevel="0" collapsed="false">
      <c r="B64" s="0" t="s">
        <v>557</v>
      </c>
      <c r="C64" s="0" t="s">
        <v>558</v>
      </c>
      <c r="D64" s="0" t="n">
        <v>15240</v>
      </c>
      <c r="E64" s="0" t="s">
        <v>556</v>
      </c>
      <c r="F64" s="0" t="n">
        <v>-130</v>
      </c>
      <c r="G64" s="0" t="n">
        <v>31</v>
      </c>
      <c r="H64" s="0" t="n">
        <v>-130</v>
      </c>
      <c r="I64" s="0" t="n">
        <v>60</v>
      </c>
    </row>
    <row r="65" customFormat="false" ht="14.25" hidden="false" customHeight="false" outlineLevel="0" collapsed="false">
      <c r="B65" s="0" t="s">
        <v>559</v>
      </c>
      <c r="C65" s="0" t="s">
        <v>560</v>
      </c>
      <c r="D65" s="0" t="n">
        <v>15370</v>
      </c>
      <c r="E65" s="0" t="s">
        <v>558</v>
      </c>
      <c r="F65" s="0" t="n">
        <v>-70</v>
      </c>
      <c r="G65" s="0" t="n">
        <v>31</v>
      </c>
      <c r="H65" s="0" t="n">
        <v>-94</v>
      </c>
      <c r="I65" s="0" t="n">
        <v>33</v>
      </c>
    </row>
    <row r="66" customFormat="false" ht="14.25" hidden="false" customHeight="false" outlineLevel="0" collapsed="false">
      <c r="B66" s="3" t="s">
        <v>561</v>
      </c>
      <c r="C66" s="3" t="s">
        <v>562</v>
      </c>
      <c r="D66" s="3" t="n">
        <v>15300</v>
      </c>
      <c r="E66" s="3" t="s">
        <v>560</v>
      </c>
      <c r="F66" s="3" t="n">
        <v>570</v>
      </c>
      <c r="G66" s="3" t="n">
        <v>817</v>
      </c>
      <c r="H66" s="3" t="n">
        <v>-70</v>
      </c>
      <c r="I66" s="3" t="n">
        <v>2392</v>
      </c>
    </row>
    <row r="67" customFormat="false" ht="14.25" hidden="false" customHeight="false" outlineLevel="0" collapsed="false">
      <c r="B67" s="0" t="s">
        <v>563</v>
      </c>
      <c r="C67" s="0" t="s">
        <v>564</v>
      </c>
      <c r="D67" s="0" t="n">
        <v>14730</v>
      </c>
      <c r="E67" s="0" t="s">
        <v>562</v>
      </c>
      <c r="F67" s="0" t="n">
        <v>0</v>
      </c>
      <c r="G67" s="0" t="n">
        <v>269</v>
      </c>
      <c r="H67" s="0" t="n">
        <v>-39</v>
      </c>
      <c r="I67" s="0" t="n">
        <v>522</v>
      </c>
    </row>
    <row r="68" customFormat="false" ht="14.25" hidden="false" customHeight="false" outlineLevel="0" collapsed="false">
      <c r="B68" s="0" t="s">
        <v>565</v>
      </c>
      <c r="C68" s="0" t="s">
        <v>566</v>
      </c>
      <c r="D68" s="0" t="n">
        <v>14730</v>
      </c>
      <c r="E68" s="0" t="s">
        <v>564</v>
      </c>
      <c r="F68" s="0" t="n">
        <v>-90</v>
      </c>
      <c r="G68" s="0" t="n">
        <v>251</v>
      </c>
      <c r="H68" s="0" t="n">
        <v>-100</v>
      </c>
      <c r="I68" s="0" t="n">
        <v>509</v>
      </c>
    </row>
    <row r="69" customFormat="false" ht="14.25" hidden="false" customHeight="false" outlineLevel="0" collapsed="false">
      <c r="B69" s="0" t="s">
        <v>567</v>
      </c>
      <c r="C69" s="0" t="s">
        <v>568</v>
      </c>
      <c r="D69" s="0" t="n">
        <v>14640</v>
      </c>
      <c r="E69" s="0" t="s">
        <v>566</v>
      </c>
      <c r="F69" s="0" t="n">
        <v>-140</v>
      </c>
      <c r="G69" s="0" t="n">
        <v>16</v>
      </c>
      <c r="H69" s="0" t="n">
        <v>-165</v>
      </c>
      <c r="I69" s="0" t="n">
        <v>122</v>
      </c>
    </row>
    <row r="70" customFormat="false" ht="14.25" hidden="false" customHeight="false" outlineLevel="0" collapsed="false">
      <c r="B70" s="0" t="s">
        <v>569</v>
      </c>
      <c r="C70" s="0" t="s">
        <v>570</v>
      </c>
      <c r="D70" s="0" t="n">
        <v>14500</v>
      </c>
      <c r="E70" s="0" t="s">
        <v>568</v>
      </c>
      <c r="F70" s="0" t="n">
        <v>420</v>
      </c>
      <c r="G70" s="0" t="n">
        <v>612</v>
      </c>
      <c r="H70" s="0" t="n">
        <v>-143</v>
      </c>
      <c r="I70" s="0" t="n">
        <v>2380</v>
      </c>
    </row>
    <row r="71" customFormat="false" ht="14.25" hidden="false" customHeight="false" outlineLevel="0" collapsed="false">
      <c r="B71" s="0" t="s">
        <v>571</v>
      </c>
      <c r="C71" s="0" t="s">
        <v>572</v>
      </c>
      <c r="D71" s="0" t="n">
        <v>14080</v>
      </c>
      <c r="E71" s="0" t="s">
        <v>570</v>
      </c>
      <c r="F71" s="0" t="n">
        <v>-305</v>
      </c>
      <c r="G71" s="0" t="n">
        <v>0</v>
      </c>
      <c r="H71" s="0" t="n">
        <v>-332</v>
      </c>
      <c r="I71" s="0" t="n">
        <v>196</v>
      </c>
    </row>
    <row r="72" customFormat="false" ht="14.25" hidden="false" customHeight="false" outlineLevel="0" collapsed="false">
      <c r="B72" s="0" t="s">
        <v>573</v>
      </c>
      <c r="C72" s="0" t="s">
        <v>574</v>
      </c>
      <c r="D72" s="0" t="n">
        <v>13775</v>
      </c>
      <c r="E72" s="0" t="s">
        <v>572</v>
      </c>
      <c r="F72" s="0" t="n">
        <v>-285</v>
      </c>
      <c r="G72" s="0" t="n">
        <v>25</v>
      </c>
      <c r="H72" s="0" t="n">
        <v>-293</v>
      </c>
      <c r="I72" s="0" t="n">
        <v>39</v>
      </c>
    </row>
    <row r="73" customFormat="false" ht="14.25" hidden="false" customHeight="false" outlineLevel="0" collapsed="false">
      <c r="B73" s="0" t="s">
        <v>575</v>
      </c>
      <c r="C73" s="0" t="s">
        <v>576</v>
      </c>
      <c r="D73" s="0" t="n">
        <v>14060</v>
      </c>
      <c r="E73" s="0" t="s">
        <v>574</v>
      </c>
      <c r="F73" s="0" t="n">
        <v>-150</v>
      </c>
      <c r="G73" s="0" t="n">
        <v>75</v>
      </c>
      <c r="H73" s="0" t="n">
        <v>-150</v>
      </c>
      <c r="I73" s="0" t="n">
        <v>205</v>
      </c>
    </row>
    <row r="74" customFormat="false" ht="14.25" hidden="false" customHeight="false" outlineLevel="0" collapsed="false">
      <c r="B74" s="0" t="s">
        <v>577</v>
      </c>
      <c r="C74" s="0" t="s">
        <v>578</v>
      </c>
      <c r="D74" s="0" t="n">
        <v>13910</v>
      </c>
      <c r="E74" s="0" t="s">
        <v>576</v>
      </c>
      <c r="F74" s="0" t="n">
        <v>-70</v>
      </c>
      <c r="G74" s="0" t="n">
        <v>82</v>
      </c>
      <c r="H74" s="0" t="n">
        <v>-70</v>
      </c>
      <c r="I74" s="0" t="n">
        <v>184</v>
      </c>
    </row>
    <row r="75" customFormat="false" ht="14.25" hidden="false" customHeight="false" outlineLevel="0" collapsed="false">
      <c r="B75" s="0" t="s">
        <v>579</v>
      </c>
      <c r="C75" s="0" t="s">
        <v>580</v>
      </c>
      <c r="D75" s="0" t="n">
        <v>13980</v>
      </c>
      <c r="E75" s="0" t="s">
        <v>578</v>
      </c>
      <c r="F75" s="0" t="n">
        <v>-20</v>
      </c>
      <c r="G75" s="0" t="n">
        <v>54</v>
      </c>
      <c r="H75" s="0" t="n">
        <v>-43</v>
      </c>
      <c r="I75" s="0" t="n">
        <v>147</v>
      </c>
    </row>
    <row r="76" customFormat="false" ht="14.25" hidden="false" customHeight="false" outlineLevel="0" collapsed="false">
      <c r="B76" s="3" t="s">
        <v>581</v>
      </c>
      <c r="C76" s="3" t="s">
        <v>582</v>
      </c>
      <c r="D76" s="3" t="n">
        <v>13960</v>
      </c>
      <c r="E76" s="3" t="s">
        <v>580</v>
      </c>
      <c r="F76" s="3" t="n">
        <v>425</v>
      </c>
      <c r="G76" s="3" t="n">
        <v>478</v>
      </c>
      <c r="H76" s="3" t="n">
        <v>-25</v>
      </c>
      <c r="I76" s="3" t="n">
        <v>1904</v>
      </c>
    </row>
    <row r="77" customFormat="false" ht="14.25" hidden="false" customHeight="false" outlineLevel="0" collapsed="false">
      <c r="B77" s="2" t="s">
        <v>271</v>
      </c>
      <c r="C77" s="0" t="s">
        <v>583</v>
      </c>
      <c r="D77" s="4" t="n">
        <v>0.2567</v>
      </c>
      <c r="E77" s="2" t="s">
        <v>273</v>
      </c>
      <c r="F77" s="5" t="n">
        <f aca="false">SUM(F3:F76)</f>
        <v>2870</v>
      </c>
    </row>
    <row r="78" customFormat="false" ht="14.25" hidden="false" customHeight="false" outlineLevel="0" collapsed="false">
      <c r="E78" s="2" t="s">
        <v>274</v>
      </c>
      <c r="F78" s="0" t="n">
        <v>8922</v>
      </c>
      <c r="G78" s="2" t="s">
        <v>275</v>
      </c>
      <c r="H78" s="0" t="n">
        <v>469</v>
      </c>
    </row>
    <row r="79" customFormat="false" ht="14.25" hidden="false" customHeight="false" outlineLevel="0" collapsed="false">
      <c r="E79" s="2" t="s">
        <v>276</v>
      </c>
      <c r="F79" s="0" t="n">
        <v>-6052</v>
      </c>
      <c r="G79" s="2" t="s">
        <v>277</v>
      </c>
      <c r="H79" s="0" t="n">
        <v>-110</v>
      </c>
    </row>
    <row r="80" customFormat="false" ht="14.25" hidden="false" customHeight="false" outlineLevel="0" collapsed="false">
      <c r="E80" s="2" t="s">
        <v>278</v>
      </c>
      <c r="F80" s="0" t="n">
        <v>1.45</v>
      </c>
      <c r="G80" s="2" t="s">
        <v>279</v>
      </c>
      <c r="H80" s="0" t="n">
        <v>-4.26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2:16:54Z</dcterms:created>
  <dc:creator>Administrator</dc:creator>
  <dc:description/>
  <dc:language>en-US</dc:language>
  <cp:lastModifiedBy/>
  <dcterms:modified xsi:type="dcterms:W3CDTF">2015-05-06T01:0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